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ОАО1кв 2008 " sheetId="1" state="visible" r:id="rId2"/>
    <sheet name=" ОАО полугодие 2008" sheetId="2" state="visible" r:id="rId3"/>
    <sheet name=" ОАО 9 м-в 2008" sheetId="3" state="visible" r:id="rId4"/>
  </sheets>
  <definedNames>
    <definedName function="false" hidden="false" localSheetId="2" name="_xlnm.Print_Area" vbProcedure="false">' ОАО 9 м-в 2008'!$A$1:$DC$103</definedName>
    <definedName function="false" hidden="false" localSheetId="1" name="_xlnm.Print_Area" vbProcedure="false">' ОАО полугодие 2008'!$A$1:$DC$103</definedName>
    <definedName function="false" hidden="false" localSheetId="0" name="_xlnm.Print_Area" vbProcedure="false">' ОАО1кв 2008 '!$A$1:$D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89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31 марта</t>
  </si>
  <si>
    <t xml:space="preserve">8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 "Компания Славич"</t>
  </si>
  <si>
    <t xml:space="preserve">по ОКПО</t>
  </si>
  <si>
    <t xml:space="preserve">39183755</t>
  </si>
  <si>
    <t xml:space="preserve">Идентификационный номер налогоплательщика</t>
  </si>
  <si>
    <t xml:space="preserve">ИНН</t>
  </si>
  <si>
    <t xml:space="preserve">7608005904</t>
  </si>
  <si>
    <t xml:space="preserve">Вид деятельности</t>
  </si>
  <si>
    <t xml:space="preserve">пр-во ТНП</t>
  </si>
  <si>
    <t xml:space="preserve">по ОКВЭД</t>
  </si>
  <si>
    <t xml:space="preserve">2521</t>
  </si>
  <si>
    <t xml:space="preserve">Организационно-правовая форма/форма собственности</t>
  </si>
  <si>
    <t xml:space="preserve">47</t>
  </si>
  <si>
    <t xml:space="preserve">43</t>
  </si>
  <si>
    <t xml:space="preserve">ОАО/смешанная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Площадь Менделеева, 2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авансы выданные</t>
  </si>
  <si>
    <t xml:space="preserve">242</t>
  </si>
  <si>
    <t xml:space="preserve">прочие дебиторы</t>
  </si>
  <si>
    <t xml:space="preserve">243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Фонд социальной сферы</t>
  </si>
  <si>
    <t xml:space="preserve">440</t>
  </si>
  <si>
    <t xml:space="preserve">Целевые финансирование и поступления</t>
  </si>
  <si>
    <t xml:space="preserve">450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-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Оборудование принятое для монтажа</t>
  </si>
  <si>
    <t xml:space="preserve">1000</t>
  </si>
  <si>
    <t xml:space="preserve">Руководитель</t>
  </si>
  <si>
    <t xml:space="preserve">Харин О.Р.</t>
  </si>
  <si>
    <t xml:space="preserve">Главный бухгалтер</t>
  </si>
  <si>
    <t xml:space="preserve">Нуцкова Е.В.</t>
  </si>
  <si>
    <t xml:space="preserve">(подпись)</t>
  </si>
  <si>
    <t xml:space="preserve">(расшифровка подписи)</t>
  </si>
  <si>
    <t xml:space="preserve">"</t>
  </si>
  <si>
    <t xml:space="preserve">30 июня</t>
  </si>
  <si>
    <t xml:space="preserve">Производство пара и горячей воды котельными</t>
  </si>
  <si>
    <t xml:space="preserve">40.30.14</t>
  </si>
  <si>
    <t xml:space="preserve">30 сентяб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O31" activeCellId="0" sqref="BO31:CI3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5" t="s">
        <v>2</v>
      </c>
      <c r="AP3" s="6" t="s">
        <v>3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2" t="s">
        <v>5</v>
      </c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5" t="s">
        <v>7</v>
      </c>
      <c r="CJ5" s="2"/>
      <c r="CK5" s="2"/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5" t="s">
        <v>9</v>
      </c>
      <c r="CJ6" s="2"/>
      <c r="CK6" s="2"/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2" t="s">
        <v>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5" t="s">
        <v>12</v>
      </c>
      <c r="CJ7" s="2"/>
      <c r="CK7" s="2"/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5" t="s">
        <v>15</v>
      </c>
      <c r="CJ8" s="2"/>
      <c r="CK8" s="2"/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2" t="s">
        <v>1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13" t="s">
        <v>18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5" t="s">
        <v>19</v>
      </c>
      <c r="CJ9" s="2"/>
      <c r="CK9" s="2"/>
      <c r="CL9" s="14" t="s">
        <v>20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2" t="s">
        <v>2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5" t="s">
        <v>25</v>
      </c>
      <c r="CJ11" s="2"/>
      <c r="CK11" s="2"/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2" t="s">
        <v>2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5" t="s">
        <v>27</v>
      </c>
      <c r="CJ12" s="2"/>
      <c r="CK12" s="2"/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2" t="s">
        <v>2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3" t="s">
        <v>30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 t="s">
        <v>31</v>
      </c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 t="s">
        <v>32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</row>
    <row r="18" customFormat="false" ht="26.2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4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5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36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38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 t="n">
        <v>6350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6282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3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30" t="s">
        <v>41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1" t="n">
        <v>589660</v>
      </c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2" t="n">
        <v>578253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</row>
    <row r="23" customFormat="false" ht="12.75" hidden="false" customHeight="true" outlineLevel="0" collapsed="false">
      <c r="A23" s="27"/>
      <c r="B23" s="28" t="s">
        <v>4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30" t="s">
        <v>43</v>
      </c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1" t="n">
        <v>65321</v>
      </c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2" t="n">
        <v>66504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</row>
    <row r="24" customFormat="false" ht="12.75" hidden="false" customHeight="true" outlineLevel="0" collapsed="false">
      <c r="A24" s="27"/>
      <c r="B24" s="28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30" t="s">
        <v>45</v>
      </c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</row>
    <row r="25" customFormat="false" ht="12.75" hidden="false" customHeight="true" outlineLevel="0" collapsed="false">
      <c r="A25" s="27"/>
      <c r="B25" s="28" t="s">
        <v>4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30" t="s">
        <v>47</v>
      </c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1" t="n">
        <v>323847</v>
      </c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2" t="n">
        <v>323630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</row>
    <row r="26" customFormat="false" ht="12.75" hidden="false" customHeight="true" outlineLevel="0" collapsed="false">
      <c r="A26" s="27"/>
      <c r="B26" s="28" t="s">
        <v>4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30" t="s">
        <v>49</v>
      </c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1" t="n">
        <v>47712</v>
      </c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2" t="n">
        <v>50222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</row>
    <row r="27" customFormat="false" ht="14.25" hidden="false" customHeight="true" outlineLevel="0" collapsed="false">
      <c r="A27" s="33"/>
      <c r="B27" s="34" t="s">
        <v>50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5"/>
      <c r="BD27" s="36" t="s">
        <v>51</v>
      </c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 t="s">
        <v>52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1"/>
      <c r="BD28" s="42" t="s">
        <v>53</v>
      </c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3" t="n">
        <f aca="false">BO20+BO22+BO23+BO24+BO25+BO26+BO27</f>
        <v>1032890</v>
      </c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4" t="n">
        <f aca="false">CJ20+CJ22+CJ23+CJ24+CJ25+CJ26+CJ27</f>
        <v>1024891</v>
      </c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</row>
    <row r="29" customFormat="false" ht="12.75" hidden="false" customHeight="false" outlineLevel="0" collapsed="false">
      <c r="A29" s="45" t="s">
        <v>5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22" t="s">
        <v>55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f aca="false">BO31+BO33+BO34+BO35+BO36+BO37+BO38</f>
        <v>34124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CJ31+CJ33+CJ34+CJ35+CJ36+CJ37+CJ38</f>
        <v>24293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5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6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3"/>
      <c r="B31" s="35"/>
      <c r="C31" s="35"/>
      <c r="D31" s="35"/>
      <c r="E31" s="35"/>
      <c r="F31" s="35" t="s">
        <v>57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47"/>
      <c r="BD31" s="30" t="s">
        <v>58</v>
      </c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1" t="n">
        <v>19143</v>
      </c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2" t="n">
        <v>13923</v>
      </c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</row>
    <row r="32" customFormat="false" ht="12.75" hidden="false" customHeight="false" outlineLevel="0" collapsed="false">
      <c r="A32" s="25"/>
      <c r="B32" s="26"/>
      <c r="C32" s="26"/>
      <c r="D32" s="26" t="s">
        <v>59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6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</row>
    <row r="33" customFormat="false" ht="12.75" hidden="false" customHeight="false" outlineLevel="0" collapsed="false">
      <c r="A33" s="27"/>
      <c r="B33" s="29"/>
      <c r="C33" s="29"/>
      <c r="D33" s="26" t="s">
        <v>6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8"/>
      <c r="BD33" s="30" t="s">
        <v>61</v>
      </c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</row>
    <row r="34" customFormat="false" ht="12.75" hidden="false" customHeight="false" outlineLevel="0" collapsed="false">
      <c r="A34" s="27"/>
      <c r="B34" s="29"/>
      <c r="C34" s="29"/>
      <c r="D34" s="26" t="s">
        <v>6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8"/>
      <c r="BD34" s="30" t="s">
        <v>63</v>
      </c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1" t="n">
        <v>1166</v>
      </c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2" t="n">
        <v>1170</v>
      </c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</row>
    <row r="35" customFormat="false" ht="12.75" hidden="false" customHeight="false" outlineLevel="0" collapsed="false">
      <c r="A35" s="27"/>
      <c r="B35" s="29"/>
      <c r="C35" s="29"/>
      <c r="D35" s="26" t="s">
        <v>6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8"/>
      <c r="BD35" s="30" t="s">
        <v>65</v>
      </c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1" t="n">
        <v>937</v>
      </c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2" t="n">
        <v>923</v>
      </c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</row>
    <row r="36" customFormat="false" ht="12.75" hidden="false" customHeight="false" outlineLevel="0" collapsed="false">
      <c r="A36" s="27"/>
      <c r="B36" s="29"/>
      <c r="C36" s="29"/>
      <c r="D36" s="26" t="s">
        <v>6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8"/>
      <c r="BD36" s="30" t="s">
        <v>67</v>
      </c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</row>
    <row r="37" customFormat="false" ht="12.75" hidden="false" customHeight="false" outlineLevel="0" collapsed="false">
      <c r="A37" s="27"/>
      <c r="B37" s="29"/>
      <c r="C37" s="29"/>
      <c r="D37" s="26" t="s">
        <v>6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8"/>
      <c r="BD37" s="30" t="s">
        <v>69</v>
      </c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1" t="n">
        <v>12878</v>
      </c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2" t="n">
        <v>8277</v>
      </c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</row>
    <row r="38" customFormat="false" ht="12.75" hidden="false" customHeight="false" outlineLevel="0" collapsed="false">
      <c r="A38" s="27"/>
      <c r="B38" s="29"/>
      <c r="C38" s="29"/>
      <c r="D38" s="26" t="s">
        <v>7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8"/>
      <c r="BD38" s="30" t="s">
        <v>71</v>
      </c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</row>
    <row r="39" customFormat="false" ht="26.1" hidden="false" customHeight="true" outlineLevel="0" collapsed="false">
      <c r="A39" s="27"/>
      <c r="B39" s="28" t="s">
        <v>7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8"/>
      <c r="BD39" s="30" t="s">
        <v>73</v>
      </c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1" t="n">
        <v>2252</v>
      </c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2" t="n">
        <v>2024</v>
      </c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</row>
    <row r="40" customFormat="false" ht="38.25" hidden="false" customHeight="true" outlineLevel="0" collapsed="false">
      <c r="A40" s="27"/>
      <c r="B40" s="28" t="s">
        <v>7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8"/>
      <c r="BD40" s="30" t="s">
        <v>75</v>
      </c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</row>
    <row r="41" customFormat="false" ht="12.75" hidden="false" customHeight="false" outlineLevel="0" collapsed="false">
      <c r="A41" s="27"/>
      <c r="B41" s="29"/>
      <c r="C41" s="29"/>
      <c r="D41" s="29" t="s">
        <v>7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8"/>
      <c r="BD41" s="30" t="s">
        <v>77</v>
      </c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</row>
    <row r="42" customFormat="false" ht="26.1" hidden="false" customHeight="true" outlineLevel="0" collapsed="false">
      <c r="A42" s="27"/>
      <c r="B42" s="28" t="s">
        <v>7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8"/>
      <c r="BD42" s="30" t="s">
        <v>79</v>
      </c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49" t="n">
        <f aca="false">BO43+BO44+BO45</f>
        <v>395933</v>
      </c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32" t="n">
        <f aca="false">CJ43+CJ44+CJ45</f>
        <v>394765</v>
      </c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</row>
    <row r="43" customFormat="false" ht="12.75" hidden="false" customHeight="false" outlineLevel="0" collapsed="false">
      <c r="A43" s="27"/>
      <c r="B43" s="29"/>
      <c r="C43" s="29"/>
      <c r="D43" s="29" t="s">
        <v>76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8"/>
      <c r="BD43" s="30" t="s">
        <v>80</v>
      </c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1" t="n">
        <v>146579</v>
      </c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2" t="n">
        <v>171237</v>
      </c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</row>
    <row r="44" customFormat="false" ht="12.75" hidden="false" customHeight="false" outlineLevel="0" collapsed="false">
      <c r="A44" s="27"/>
      <c r="B44" s="29"/>
      <c r="C44" s="29"/>
      <c r="D44" s="50" t="s">
        <v>81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48"/>
      <c r="BD44" s="30" t="s">
        <v>82</v>
      </c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1" t="n">
        <v>216070</v>
      </c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2" t="n">
        <v>185943</v>
      </c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</row>
    <row r="45" customFormat="false" ht="12.75" hidden="false" customHeight="false" outlineLevel="0" collapsed="false">
      <c r="A45" s="27"/>
      <c r="B45" s="29"/>
      <c r="C45" s="29"/>
      <c r="D45" s="50" t="s">
        <v>83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48"/>
      <c r="BD45" s="30" t="s">
        <v>84</v>
      </c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1" t="n">
        <v>33284</v>
      </c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2" t="n">
        <v>37585</v>
      </c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</row>
    <row r="46" customFormat="false" ht="12.75" hidden="false" customHeight="true" outlineLevel="0" collapsed="false">
      <c r="A46" s="27"/>
      <c r="B46" s="28" t="s">
        <v>85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48"/>
      <c r="BD46" s="30" t="s">
        <v>86</v>
      </c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</row>
    <row r="47" customFormat="false" ht="12.75" hidden="false" customHeight="true" outlineLevel="0" collapsed="false">
      <c r="A47" s="27"/>
      <c r="B47" s="28" t="s">
        <v>87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48"/>
      <c r="BD47" s="30" t="s">
        <v>88</v>
      </c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1" t="n">
        <v>1677</v>
      </c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2" t="n">
        <v>6532</v>
      </c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</row>
    <row r="48" customFormat="false" ht="14.25" hidden="false" customHeight="true" outlineLevel="0" collapsed="false">
      <c r="A48" s="51"/>
      <c r="B48" s="34" t="s">
        <v>89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52"/>
      <c r="BD48" s="36" t="s">
        <v>90</v>
      </c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 t="s">
        <v>91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42" t="s">
        <v>92</v>
      </c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3" t="n">
        <f aca="false">BO29+BO39+BO40+BO42+BO46+BO47+BO48</f>
        <v>433986</v>
      </c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4" t="n">
        <f aca="false">CJ29+CJ39+CJ40+CJ42+CJ46+CJ47+CJ48</f>
        <v>427614</v>
      </c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0" customFormat="false" ht="13.5" hidden="false" customHeight="false" outlineLevel="0" collapsed="false">
      <c r="A50" s="53" t="s">
        <v>9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42" t="s">
        <v>94</v>
      </c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3" t="n">
        <f aca="false">BO28+BO49</f>
        <v>1466876</v>
      </c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4" t="n">
        <f aca="false">CJ28+CJ49</f>
        <v>1452505</v>
      </c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5" t="s">
        <v>95</v>
      </c>
    </row>
    <row r="53" customFormat="false" ht="26.25" hidden="false" customHeight="true" outlineLevel="0" collapsed="false">
      <c r="A53" s="18" t="s">
        <v>9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56" t="s">
        <v>34</v>
      </c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 t="s">
        <v>35</v>
      </c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7" t="s">
        <v>36</v>
      </c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</row>
    <row r="54" customFormat="false" ht="13.5" hidden="false" customHeight="false" outlineLevel="0" collapsed="false">
      <c r="A54" s="20" t="n">
        <v>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58" t="n">
        <v>2</v>
      </c>
      <c r="BE54" s="58"/>
      <c r="BF54" s="58"/>
      <c r="BG54" s="58"/>
      <c r="BH54" s="58"/>
      <c r="BI54" s="58"/>
      <c r="BJ54" s="58"/>
      <c r="BK54" s="58"/>
      <c r="BL54" s="58"/>
      <c r="BM54" s="58"/>
      <c r="BN54" s="58"/>
      <c r="BO54" s="58" t="n">
        <v>3</v>
      </c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9" t="n">
        <v>4</v>
      </c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</row>
    <row r="55" customFormat="false" ht="12.75" hidden="false" customHeight="false" outlineLevel="0" collapsed="false">
      <c r="A55" s="21" t="s">
        <v>9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2" t="s">
        <v>98</v>
      </c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3" t="n">
        <v>627500</v>
      </c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4" t="n">
        <v>627500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</row>
    <row r="56" customFormat="false" ht="12.75" hidden="false" customHeight="false" outlineLevel="0" collapsed="false">
      <c r="A56" s="25"/>
      <c r="B56" s="26" t="s">
        <v>9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</row>
    <row r="57" customFormat="false" ht="12.75" hidden="false" customHeight="true" outlineLevel="0" collapsed="false">
      <c r="A57" s="27"/>
      <c r="B57" s="28" t="s">
        <v>100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30" t="s">
        <v>101</v>
      </c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60" t="s">
        <v>102</v>
      </c>
      <c r="BP57" s="60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2" t="s">
        <v>103</v>
      </c>
      <c r="CI57" s="62"/>
      <c r="CJ57" s="63" t="s">
        <v>102</v>
      </c>
      <c r="CK57" s="63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5" t="s">
        <v>103</v>
      </c>
      <c r="DC57" s="65"/>
    </row>
    <row r="58" customFormat="false" ht="12.75" hidden="false" customHeight="true" outlineLevel="0" collapsed="false">
      <c r="A58" s="27"/>
      <c r="B58" s="28" t="s">
        <v>10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9"/>
      <c r="BD58" s="30" t="s">
        <v>105</v>
      </c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1" t="n">
        <v>397653</v>
      </c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2" t="n">
        <v>392064</v>
      </c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</row>
    <row r="59" customFormat="false" ht="12.75" hidden="false" customHeight="true" outlineLevel="0" collapsed="false">
      <c r="A59" s="27"/>
      <c r="B59" s="28" t="s">
        <v>106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9"/>
      <c r="BD59" s="30" t="s">
        <v>107</v>
      </c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</row>
    <row r="60" customFormat="false" ht="12.75" hidden="false" customHeight="false" outlineLevel="0" collapsed="false">
      <c r="A60" s="33"/>
      <c r="B60" s="35"/>
      <c r="C60" s="35"/>
      <c r="D60" s="35"/>
      <c r="E60" s="35"/>
      <c r="F60" s="35" t="s">
        <v>57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0" t="s">
        <v>108</v>
      </c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</row>
    <row r="61" customFormat="false" ht="26.1" hidden="false" customHeight="true" outlineLevel="0" collapsed="false">
      <c r="A61" s="25"/>
      <c r="B61" s="26"/>
      <c r="C61" s="26"/>
      <c r="D61" s="66" t="s">
        <v>109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26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</row>
    <row r="62" customFormat="false" ht="26.1" hidden="false" customHeight="true" outlineLevel="0" collapsed="false">
      <c r="A62" s="25"/>
      <c r="B62" s="26"/>
      <c r="C62" s="26"/>
      <c r="D62" s="66" t="s">
        <v>110</v>
      </c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26"/>
      <c r="BD62" s="67" t="s">
        <v>111</v>
      </c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</row>
    <row r="63" customFormat="false" ht="12.75" hidden="false" customHeight="true" outlineLevel="0" collapsed="false">
      <c r="A63" s="70"/>
      <c r="B63" s="71" t="s">
        <v>112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"/>
      <c r="BD63" s="30" t="s">
        <v>113</v>
      </c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</row>
    <row r="64" customFormat="false" ht="12.75" hidden="false" customHeight="true" outlineLevel="0" collapsed="false">
      <c r="A64" s="70"/>
      <c r="B64" s="50" t="s">
        <v>11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7"/>
      <c r="BD64" s="67" t="s">
        <v>115</v>
      </c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73" t="n">
        <v>4677</v>
      </c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4"/>
    </row>
    <row r="65" customFormat="false" ht="14.25" hidden="false" customHeight="true" outlineLevel="0" collapsed="false">
      <c r="A65" s="51"/>
      <c r="B65" s="34" t="s">
        <v>116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75"/>
      <c r="BD65" s="36" t="s">
        <v>117</v>
      </c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7" t="n">
        <v>-389191</v>
      </c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8" t="n">
        <v>-399968</v>
      </c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 t="s">
        <v>118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1"/>
      <c r="BD66" s="42" t="s">
        <v>119</v>
      </c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3" t="n">
        <f aca="false">BO55+BO58+BO59+BO64+BO65</f>
        <v>635962</v>
      </c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4" t="n">
        <f aca="false">CJ55+CJ58+CJ59+CJ64+CJ65+CJ63</f>
        <v>624273</v>
      </c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</row>
    <row r="67" customFormat="false" ht="12.75" hidden="false" customHeight="false" outlineLevel="0" collapsed="false">
      <c r="A67" s="45" t="s">
        <v>12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22" t="s">
        <v>121</v>
      </c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3" t="n">
        <v>176255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v>175533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2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6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true" outlineLevel="0" collapsed="false">
      <c r="A69" s="27"/>
      <c r="B69" s="28" t="s">
        <v>123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8"/>
      <c r="BD69" s="30" t="s">
        <v>124</v>
      </c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1" t="n">
        <v>22099</v>
      </c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2" t="n">
        <v>21915</v>
      </c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</row>
    <row r="70" customFormat="false" ht="14.25" hidden="false" customHeight="true" outlineLevel="0" collapsed="false">
      <c r="A70" s="27"/>
      <c r="B70" s="76" t="s">
        <v>125</v>
      </c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48"/>
      <c r="BD70" s="36" t="s">
        <v>126</v>
      </c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7" t="n">
        <v>328811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8" t="n">
        <v>328811</v>
      </c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</row>
    <row r="71" customFormat="false" ht="14.25" hidden="false" customHeight="true" outlineLevel="0" collapsed="false">
      <c r="A71" s="77"/>
      <c r="B71" s="78"/>
      <c r="C71" s="78"/>
      <c r="D71" s="78"/>
      <c r="E71" s="78"/>
      <c r="F71" s="79" t="s">
        <v>127</v>
      </c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80"/>
      <c r="BD71" s="42" t="s">
        <v>128</v>
      </c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3" t="n">
        <f aca="false">BO67+BO69+BO70</f>
        <v>527165</v>
      </c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4" t="n">
        <f aca="false">CJ67+CJ69+CJ70</f>
        <v>526259</v>
      </c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</row>
    <row r="72" customFormat="false" ht="12.75" hidden="false" customHeight="false" outlineLevel="0" collapsed="false">
      <c r="A72" s="81" t="s">
        <v>129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22" t="s">
        <v>130</v>
      </c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3" t="n">
        <v>2155</v>
      </c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4" t="n">
        <v>2209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</row>
    <row r="73" customFormat="false" ht="12.75" hidden="false" customHeight="false" outlineLevel="0" collapsed="false">
      <c r="A73" s="25"/>
      <c r="B73" s="26" t="s">
        <v>122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46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</row>
    <row r="74" customFormat="false" ht="12.75" hidden="false" customHeight="true" outlineLevel="0" collapsed="false">
      <c r="A74" s="27"/>
      <c r="B74" s="28" t="s">
        <v>131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48"/>
      <c r="BD74" s="30" t="s">
        <v>132</v>
      </c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1" t="n">
        <f aca="false">BO75+BO77+BO78+BO79+BO80</f>
        <v>301559</v>
      </c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2" t="n">
        <f aca="false">CJ75+CJ77+CJ78+CJ79+CJ80</f>
        <v>297244</v>
      </c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</row>
    <row r="75" customFormat="false" ht="12.75" hidden="false" customHeight="false" outlineLevel="0" collapsed="false">
      <c r="A75" s="33"/>
      <c r="B75" s="35"/>
      <c r="C75" s="35"/>
      <c r="D75" s="35"/>
      <c r="E75" s="35"/>
      <c r="F75" s="35" t="s">
        <v>57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47"/>
      <c r="BD75" s="30" t="s">
        <v>133</v>
      </c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1" t="n">
        <v>77760</v>
      </c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2" t="n">
        <v>96280</v>
      </c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</row>
    <row r="76" customFormat="false" ht="12.75" hidden="false" customHeight="true" outlineLevel="0" collapsed="false">
      <c r="A76" s="25"/>
      <c r="B76" s="26"/>
      <c r="C76" s="26"/>
      <c r="D76" s="66" t="s">
        <v>134</v>
      </c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46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</row>
    <row r="77" customFormat="false" ht="12.75" hidden="false" customHeight="true" outlineLevel="0" collapsed="false">
      <c r="A77" s="25"/>
      <c r="B77" s="26"/>
      <c r="C77" s="26"/>
      <c r="D77" s="66" t="s">
        <v>135</v>
      </c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46"/>
      <c r="BD77" s="67" t="s">
        <v>136</v>
      </c>
      <c r="BE77" s="67"/>
      <c r="BF77" s="67"/>
      <c r="BG77" s="67"/>
      <c r="BH77" s="67"/>
      <c r="BI77" s="67"/>
      <c r="BJ77" s="67"/>
      <c r="BK77" s="67"/>
      <c r="BL77" s="67"/>
      <c r="BM77" s="67"/>
      <c r="BN77" s="67"/>
      <c r="BO77" s="68" t="n">
        <v>3224</v>
      </c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9" t="n">
        <v>2048</v>
      </c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</row>
    <row r="78" customFormat="false" ht="26.1" hidden="false" customHeight="true" outlineLevel="0" collapsed="false">
      <c r="A78" s="25"/>
      <c r="B78" s="26"/>
      <c r="C78" s="26"/>
      <c r="D78" s="66" t="s">
        <v>137</v>
      </c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46"/>
      <c r="BD78" s="67" t="s">
        <v>138</v>
      </c>
      <c r="BE78" s="67"/>
      <c r="BF78" s="67"/>
      <c r="BG78" s="67"/>
      <c r="BH78" s="67"/>
      <c r="BI78" s="67"/>
      <c r="BJ78" s="67"/>
      <c r="BK78" s="67"/>
      <c r="BL78" s="67"/>
      <c r="BM78" s="67"/>
      <c r="BN78" s="67"/>
      <c r="BO78" s="68" t="n">
        <v>33314</v>
      </c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9" t="n">
        <v>34247</v>
      </c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</row>
    <row r="79" customFormat="false" ht="12.75" hidden="false" customHeight="true" outlineLevel="0" collapsed="false">
      <c r="A79" s="25"/>
      <c r="B79" s="26"/>
      <c r="C79" s="26"/>
      <c r="D79" s="66" t="s">
        <v>139</v>
      </c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46"/>
      <c r="BD79" s="67" t="s">
        <v>140</v>
      </c>
      <c r="BE79" s="67"/>
      <c r="BF79" s="67"/>
      <c r="BG79" s="67"/>
      <c r="BH79" s="67"/>
      <c r="BI79" s="67"/>
      <c r="BJ79" s="67"/>
      <c r="BK79" s="67"/>
      <c r="BL79" s="67"/>
      <c r="BM79" s="67"/>
      <c r="BN79" s="67"/>
      <c r="BO79" s="68" t="n">
        <v>103688</v>
      </c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9" t="n">
        <v>85698</v>
      </c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</row>
    <row r="80" customFormat="false" ht="12.75" hidden="false" customHeight="true" outlineLevel="0" collapsed="false">
      <c r="A80" s="25"/>
      <c r="B80" s="26"/>
      <c r="C80" s="26"/>
      <c r="D80" s="66" t="s">
        <v>141</v>
      </c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46"/>
      <c r="BD80" s="67" t="s">
        <v>142</v>
      </c>
      <c r="BE80" s="67"/>
      <c r="BF80" s="67"/>
      <c r="BG80" s="67"/>
      <c r="BH80" s="67"/>
      <c r="BI80" s="67"/>
      <c r="BJ80" s="67"/>
      <c r="BK80" s="67"/>
      <c r="BL80" s="67"/>
      <c r="BM80" s="67"/>
      <c r="BN80" s="67"/>
      <c r="BO80" s="68" t="n">
        <v>83573</v>
      </c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9" t="n">
        <v>78971</v>
      </c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</row>
    <row r="81" customFormat="false" ht="26.1" hidden="false" customHeight="true" outlineLevel="0" collapsed="false">
      <c r="A81" s="27"/>
      <c r="B81" s="28" t="s">
        <v>143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48"/>
      <c r="BD81" s="30" t="s">
        <v>144</v>
      </c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1" t="n">
        <v>35</v>
      </c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2" t="n">
        <v>35</v>
      </c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</row>
    <row r="82" customFormat="false" ht="12.75" hidden="false" customHeight="true" outlineLevel="0" collapsed="false">
      <c r="A82" s="27"/>
      <c r="B82" s="28" t="s">
        <v>145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48"/>
      <c r="BD82" s="30" t="s">
        <v>146</v>
      </c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</row>
    <row r="83" customFormat="false" ht="12.75" hidden="false" customHeight="true" outlineLevel="0" collapsed="false">
      <c r="A83" s="27"/>
      <c r="B83" s="28" t="s">
        <v>147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8"/>
      <c r="BD83" s="30" t="s">
        <v>148</v>
      </c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2" t="n">
        <v>2485</v>
      </c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</row>
    <row r="84" customFormat="false" ht="14.25" hidden="false" customHeight="true" outlineLevel="0" collapsed="false">
      <c r="A84" s="51"/>
      <c r="B84" s="34" t="s">
        <v>149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52"/>
      <c r="BD84" s="36" t="s">
        <v>150</v>
      </c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</row>
    <row r="85" customFormat="false" ht="13.5" hidden="false" customHeight="false" outlineLevel="0" collapsed="false">
      <c r="A85" s="39"/>
      <c r="B85" s="40"/>
      <c r="C85" s="40"/>
      <c r="D85" s="40"/>
      <c r="E85" s="40"/>
      <c r="F85" s="40" t="s">
        <v>151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1"/>
      <c r="BD85" s="42" t="s">
        <v>152</v>
      </c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3" t="n">
        <f aca="false">BO72+BO74+BO81+BO82+BO83+BO84</f>
        <v>303749</v>
      </c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4" t="n">
        <f aca="false">CJ72+CJ74+CJ81+CJ82+CJ83+CJ84</f>
        <v>301973</v>
      </c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</row>
    <row r="86" customFormat="false" ht="13.5" hidden="false" customHeight="false" outlineLevel="0" collapsed="false">
      <c r="A86" s="82" t="s">
        <v>9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42" t="s">
        <v>153</v>
      </c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3" t="n">
        <f aca="false">BO66+BO71+BO85</f>
        <v>1466876</v>
      </c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4" t="n">
        <f aca="false">CJ66+CJ71+CJ85</f>
        <v>1452505</v>
      </c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</row>
    <row r="87" customFormat="false" ht="26.1" hidden="false" customHeight="true" outlineLevel="0" collapsed="false">
      <c r="A87" s="33"/>
      <c r="B87" s="83" t="s">
        <v>154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4"/>
      <c r="BD87" s="22" t="s">
        <v>155</v>
      </c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3" t="n">
        <v>141141</v>
      </c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4" t="n">
        <v>153442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</row>
    <row r="88" customFormat="false" ht="12.75" hidden="false" customHeight="false" outlineLevel="0" collapsed="false">
      <c r="A88" s="25"/>
      <c r="B88" s="26" t="s">
        <v>15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6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</row>
    <row r="89" customFormat="false" ht="12.75" hidden="false" customHeight="false" outlineLevel="0" collapsed="false">
      <c r="A89" s="27"/>
      <c r="B89" s="29"/>
      <c r="C89" s="29"/>
      <c r="D89" s="29" t="s">
        <v>157</v>
      </c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48"/>
      <c r="BD89" s="30" t="s">
        <v>158</v>
      </c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1" t="n">
        <v>74382</v>
      </c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2" t="n">
        <v>76730</v>
      </c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</row>
    <row r="90" customFormat="false" ht="26.1" hidden="false" customHeight="true" outlineLevel="0" collapsed="false">
      <c r="A90" s="27"/>
      <c r="B90" s="28" t="s">
        <v>159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8"/>
      <c r="BD90" s="30" t="s">
        <v>160</v>
      </c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1" t="s">
        <v>161</v>
      </c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2" t="n">
        <v>7794</v>
      </c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</row>
    <row r="91" customFormat="false" ht="12.75" hidden="false" customHeight="true" outlineLevel="0" collapsed="false">
      <c r="A91" s="27"/>
      <c r="B91" s="28" t="s">
        <v>162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8"/>
      <c r="BD91" s="30" t="s">
        <v>163</v>
      </c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1" t="s">
        <v>161</v>
      </c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2" t="s">
        <v>161</v>
      </c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</row>
    <row r="92" customFormat="false" ht="26.1" hidden="false" customHeight="true" outlineLevel="0" collapsed="false">
      <c r="A92" s="27"/>
      <c r="B92" s="28" t="s">
        <v>16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8"/>
      <c r="BD92" s="30" t="s">
        <v>165</v>
      </c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1" t="n">
        <v>6069</v>
      </c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2" t="n">
        <v>5763</v>
      </c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</row>
    <row r="93" customFormat="false" ht="12.75" hidden="false" customHeight="true" outlineLevel="0" collapsed="false">
      <c r="A93" s="27"/>
      <c r="B93" s="28" t="s">
        <v>166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8"/>
      <c r="BD93" s="30" t="s">
        <v>167</v>
      </c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1" t="s">
        <v>161</v>
      </c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2" t="s">
        <v>161</v>
      </c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</row>
    <row r="94" customFormat="false" ht="12.75" hidden="false" customHeight="true" outlineLevel="0" collapsed="false">
      <c r="A94" s="27"/>
      <c r="B94" s="28" t="s">
        <v>168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8"/>
      <c r="BD94" s="30" t="s">
        <v>169</v>
      </c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1" t="n">
        <v>644599</v>
      </c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2" t="n">
        <v>489135</v>
      </c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</row>
    <row r="95" customFormat="false" ht="12.75" hidden="false" customHeight="true" outlineLevel="0" collapsed="false">
      <c r="A95" s="27"/>
      <c r="B95" s="28" t="s">
        <v>170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48"/>
      <c r="BD95" s="30" t="s">
        <v>171</v>
      </c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1" t="n">
        <v>3</v>
      </c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2" t="n">
        <v>3</v>
      </c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</row>
    <row r="96" customFormat="false" ht="26.1" hidden="false" customHeight="true" outlineLevel="0" collapsed="false">
      <c r="A96" s="27"/>
      <c r="B96" s="28" t="s">
        <v>172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48"/>
      <c r="BD96" s="30" t="s">
        <v>173</v>
      </c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1" t="s">
        <v>161</v>
      </c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2" t="s">
        <v>161</v>
      </c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</row>
    <row r="97" customFormat="false" ht="12.75" hidden="false" customHeight="true" outlineLevel="0" collapsed="false">
      <c r="A97" s="27"/>
      <c r="B97" s="28" t="s">
        <v>174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48"/>
      <c r="BD97" s="30" t="s">
        <v>175</v>
      </c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1" t="s">
        <v>161</v>
      </c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2" t="s">
        <v>161</v>
      </c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</row>
    <row r="98" customFormat="false" ht="13.5" hidden="false" customHeight="true" outlineLevel="0" collapsed="false">
      <c r="A98" s="27"/>
      <c r="B98" s="28" t="s">
        <v>176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48"/>
      <c r="BD98" s="36" t="s">
        <v>177</v>
      </c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7" t="s">
        <v>161</v>
      </c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8" t="s">
        <v>161</v>
      </c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</row>
    <row r="100" customFormat="false" ht="12.75" hidden="false" customHeight="false" outlineLevel="0" collapsed="false">
      <c r="A100" s="1" t="s">
        <v>178</v>
      </c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6"/>
      <c r="AA100" s="85" t="s">
        <v>179</v>
      </c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6"/>
      <c r="BD100" s="1" t="s">
        <v>180</v>
      </c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6"/>
      <c r="CI100" s="85" t="s">
        <v>181</v>
      </c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</row>
    <row r="101" s="87" customFormat="true" ht="11.25" hidden="false" customHeight="false" outlineLevel="0" collapsed="false">
      <c r="O101" s="88" t="s">
        <v>182</v>
      </c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9"/>
      <c r="AA101" s="88" t="s">
        <v>183</v>
      </c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9"/>
      <c r="BW101" s="88" t="s">
        <v>182</v>
      </c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9"/>
      <c r="CI101" s="88" t="s">
        <v>183</v>
      </c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</row>
    <row r="103" customFormat="false" ht="12.75" hidden="false" customHeight="false" outlineLevel="0" collapsed="false">
      <c r="B103" s="90" t="s">
        <v>184</v>
      </c>
      <c r="C103" s="91"/>
      <c r="D103" s="91"/>
      <c r="E103" s="91"/>
      <c r="F103" s="91"/>
      <c r="G103" s="1" t="s">
        <v>184</v>
      </c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92" t="n">
        <v>200</v>
      </c>
      <c r="AD103" s="92"/>
      <c r="AE103" s="92"/>
      <c r="AF103" s="92"/>
      <c r="AG103" s="92"/>
      <c r="AH103" s="91"/>
      <c r="AI103" s="91"/>
      <c r="AJ103" s="91"/>
      <c r="AK103" s="1" t="s">
        <v>5</v>
      </c>
    </row>
  </sheetData>
  <sheetProtection sheet="true" objects="true" scenarios="true"/>
  <mergeCells count="328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D44:BB44"/>
    <mergeCell ref="BD44:BN44"/>
    <mergeCell ref="BO44:CI44"/>
    <mergeCell ref="CJ44:DC44"/>
    <mergeCell ref="D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B63:BB63"/>
    <mergeCell ref="BD63:BN63"/>
    <mergeCell ref="BO63:CI63"/>
    <mergeCell ref="CJ63:DC63"/>
    <mergeCell ref="B64:BB64"/>
    <mergeCell ref="BD64:BN64"/>
    <mergeCell ref="BO64:CI64"/>
    <mergeCell ref="CJ64:DB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3" activeCellId="0" sqref="AP3:BF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5" t="s">
        <v>2</v>
      </c>
      <c r="AP3" s="6" t="s">
        <v>185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2" t="s">
        <v>5</v>
      </c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5" t="s">
        <v>7</v>
      </c>
      <c r="CJ5" s="2"/>
      <c r="CK5" s="2"/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5" t="s">
        <v>9</v>
      </c>
      <c r="CJ6" s="2"/>
      <c r="CK6" s="2"/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2" t="s">
        <v>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5" t="s">
        <v>12</v>
      </c>
      <c r="CJ7" s="2"/>
      <c r="CK7" s="2"/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5" t="s">
        <v>15</v>
      </c>
      <c r="CJ8" s="2"/>
      <c r="CK8" s="2"/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2" t="s">
        <v>1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13" t="s">
        <v>186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5" t="s">
        <v>19</v>
      </c>
      <c r="CJ9" s="2"/>
      <c r="CK9" s="2"/>
      <c r="CL9" s="14" t="s">
        <v>187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2" t="s">
        <v>2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5" t="s">
        <v>25</v>
      </c>
      <c r="CJ11" s="2"/>
      <c r="CK11" s="2"/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2" t="s">
        <v>2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5" t="s">
        <v>27</v>
      </c>
      <c r="CJ12" s="2"/>
      <c r="CK12" s="2"/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2" t="s">
        <v>2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3" t="s">
        <v>30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 t="s">
        <v>31</v>
      </c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 t="s">
        <v>32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</row>
    <row r="18" customFormat="false" ht="26.2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4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5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36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93" t="s">
        <v>38</v>
      </c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23" t="n">
        <v>6350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6237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3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10" t="s">
        <v>41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31" t="n">
        <v>589660</v>
      </c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2" t="n">
        <v>570390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</row>
    <row r="23" customFormat="false" ht="12.75" hidden="false" customHeight="true" outlineLevel="0" collapsed="false">
      <c r="A23" s="27"/>
      <c r="B23" s="28" t="s">
        <v>4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10" t="s">
        <v>43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31" t="n">
        <v>65321</v>
      </c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2" t="n">
        <v>75278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</row>
    <row r="24" customFormat="false" ht="12.75" hidden="false" customHeight="true" outlineLevel="0" collapsed="false">
      <c r="A24" s="27"/>
      <c r="B24" s="28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10" t="s">
        <v>45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</row>
    <row r="25" customFormat="false" ht="12.75" hidden="false" customHeight="true" outlineLevel="0" collapsed="false">
      <c r="A25" s="27"/>
      <c r="B25" s="28" t="s">
        <v>4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10" t="s">
        <v>47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31" t="n">
        <v>323847</v>
      </c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2" t="n">
        <v>323630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</row>
    <row r="26" customFormat="false" ht="12.75" hidden="false" customHeight="true" outlineLevel="0" collapsed="false">
      <c r="A26" s="27"/>
      <c r="B26" s="28" t="s">
        <v>4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10" t="s">
        <v>49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31" t="n">
        <v>47712</v>
      </c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2" t="n">
        <v>56104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</row>
    <row r="27" customFormat="false" ht="14.25" hidden="false" customHeight="true" outlineLevel="0" collapsed="false">
      <c r="A27" s="33"/>
      <c r="B27" s="34" t="s">
        <v>50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5"/>
      <c r="BD27" s="94" t="s">
        <v>51</v>
      </c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 t="s">
        <v>52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1"/>
      <c r="BD28" s="95" t="s">
        <v>53</v>
      </c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43" t="n">
        <f aca="false">BO20+BO22+BO23+BO24+BO25+BO26+BO27</f>
        <v>1032890</v>
      </c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4" t="n">
        <f aca="false">CJ20+CJ22+CJ23+CJ24+CJ25+CJ26+CJ27</f>
        <v>1031639</v>
      </c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</row>
    <row r="29" customFormat="false" ht="12.75" hidden="false" customHeight="false" outlineLevel="0" collapsed="false">
      <c r="A29" s="45" t="s">
        <v>5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93" t="s">
        <v>55</v>
      </c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23" t="n">
        <f aca="false">BO31+BO33+BO34+BO35+BO36+BO37+BO38</f>
        <v>34124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CJ31+CJ33+CJ34+CJ35+CJ36+CJ37+CJ38</f>
        <v>25383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5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6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3"/>
      <c r="B31" s="35"/>
      <c r="C31" s="35"/>
      <c r="D31" s="35"/>
      <c r="E31" s="35"/>
      <c r="F31" s="35" t="s">
        <v>57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47"/>
      <c r="BD31" s="10" t="s">
        <v>58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31" t="n">
        <v>19143</v>
      </c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2" t="n">
        <v>14886</v>
      </c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</row>
    <row r="32" customFormat="false" ht="12.75" hidden="false" customHeight="false" outlineLevel="0" collapsed="false">
      <c r="A32" s="25"/>
      <c r="B32" s="26"/>
      <c r="C32" s="26"/>
      <c r="D32" s="26" t="s">
        <v>59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6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</row>
    <row r="33" customFormat="false" ht="12.75" hidden="false" customHeight="false" outlineLevel="0" collapsed="false">
      <c r="A33" s="27"/>
      <c r="B33" s="29"/>
      <c r="C33" s="29"/>
      <c r="D33" s="26" t="s">
        <v>6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8"/>
      <c r="BD33" s="10" t="s">
        <v>61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</row>
    <row r="34" customFormat="false" ht="12.75" hidden="false" customHeight="false" outlineLevel="0" collapsed="false">
      <c r="A34" s="27"/>
      <c r="B34" s="29"/>
      <c r="C34" s="29"/>
      <c r="D34" s="26" t="s">
        <v>6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8"/>
      <c r="BD34" s="10" t="s">
        <v>63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31" t="n">
        <v>1166</v>
      </c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2" t="n">
        <v>1169</v>
      </c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</row>
    <row r="35" customFormat="false" ht="12.75" hidden="false" customHeight="false" outlineLevel="0" collapsed="false">
      <c r="A35" s="27"/>
      <c r="B35" s="29"/>
      <c r="C35" s="29"/>
      <c r="D35" s="26" t="s">
        <v>6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8"/>
      <c r="BD35" s="10" t="s">
        <v>65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31" t="n">
        <v>937</v>
      </c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2" t="n">
        <v>906</v>
      </c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</row>
    <row r="36" customFormat="false" ht="12.75" hidden="false" customHeight="false" outlineLevel="0" collapsed="false">
      <c r="A36" s="27"/>
      <c r="B36" s="29"/>
      <c r="C36" s="29"/>
      <c r="D36" s="26" t="s">
        <v>6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8"/>
      <c r="BD36" s="10" t="s">
        <v>67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</row>
    <row r="37" customFormat="false" ht="12.75" hidden="false" customHeight="false" outlineLevel="0" collapsed="false">
      <c r="A37" s="27"/>
      <c r="B37" s="29"/>
      <c r="C37" s="29"/>
      <c r="D37" s="26" t="s">
        <v>6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8"/>
      <c r="BD37" s="10" t="s">
        <v>69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31" t="n">
        <v>12878</v>
      </c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2" t="n">
        <v>8422</v>
      </c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</row>
    <row r="38" customFormat="false" ht="12.75" hidden="false" customHeight="false" outlineLevel="0" collapsed="false">
      <c r="A38" s="27"/>
      <c r="B38" s="29"/>
      <c r="C38" s="29"/>
      <c r="D38" s="26" t="s">
        <v>7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8"/>
      <c r="BD38" s="10" t="s">
        <v>71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</row>
    <row r="39" customFormat="false" ht="26.1" hidden="false" customHeight="true" outlineLevel="0" collapsed="false">
      <c r="A39" s="27"/>
      <c r="B39" s="28" t="s">
        <v>7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8"/>
      <c r="BD39" s="10" t="s">
        <v>73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31" t="n">
        <v>2252</v>
      </c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2" t="n">
        <v>2021</v>
      </c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</row>
    <row r="40" customFormat="false" ht="38.25" hidden="false" customHeight="true" outlineLevel="0" collapsed="false">
      <c r="A40" s="27"/>
      <c r="B40" s="28" t="s">
        <v>7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8"/>
      <c r="BD40" s="10" t="s">
        <v>75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</row>
    <row r="41" customFormat="false" ht="12.75" hidden="false" customHeight="false" outlineLevel="0" collapsed="false">
      <c r="A41" s="27"/>
      <c r="B41" s="29"/>
      <c r="C41" s="29"/>
      <c r="D41" s="29" t="s">
        <v>7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8"/>
      <c r="BD41" s="10" t="s">
        <v>77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</row>
    <row r="42" customFormat="false" ht="26.1" hidden="false" customHeight="true" outlineLevel="0" collapsed="false">
      <c r="A42" s="27"/>
      <c r="B42" s="28" t="s">
        <v>7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8"/>
      <c r="BD42" s="10" t="s">
        <v>79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49" t="n">
        <f aca="false">BO43+BO44+BO45</f>
        <v>395933</v>
      </c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32" t="n">
        <f aca="false">CJ43+CJ44+CJ45</f>
        <v>354333</v>
      </c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</row>
    <row r="43" customFormat="false" ht="12.75" hidden="false" customHeight="false" outlineLevel="0" collapsed="false">
      <c r="A43" s="27"/>
      <c r="B43" s="29"/>
      <c r="C43" s="29"/>
      <c r="D43" s="29" t="s">
        <v>76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8"/>
      <c r="BD43" s="10" t="s">
        <v>80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31" t="n">
        <v>146579</v>
      </c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2" t="n">
        <v>139148</v>
      </c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</row>
    <row r="44" customFormat="false" ht="12.75" hidden="false" customHeight="false" outlineLevel="0" collapsed="false">
      <c r="A44" s="27"/>
      <c r="B44" s="29"/>
      <c r="C44" s="29"/>
      <c r="D44" s="50" t="s">
        <v>81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48"/>
      <c r="BD44" s="10" t="s">
        <v>82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31" t="n">
        <v>216070</v>
      </c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2" t="n">
        <v>181428</v>
      </c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</row>
    <row r="45" customFormat="false" ht="12.75" hidden="false" customHeight="false" outlineLevel="0" collapsed="false">
      <c r="A45" s="27"/>
      <c r="B45" s="29"/>
      <c r="C45" s="29"/>
      <c r="D45" s="50" t="s">
        <v>83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48"/>
      <c r="BD45" s="10" t="s">
        <v>84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31" t="n">
        <v>33284</v>
      </c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2" t="n">
        <v>33757</v>
      </c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</row>
    <row r="46" customFormat="false" ht="12.75" hidden="false" customHeight="true" outlineLevel="0" collapsed="false">
      <c r="A46" s="27"/>
      <c r="B46" s="28" t="s">
        <v>85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48"/>
      <c r="BD46" s="10" t="s">
        <v>86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</row>
    <row r="47" customFormat="false" ht="12.75" hidden="false" customHeight="true" outlineLevel="0" collapsed="false">
      <c r="A47" s="27"/>
      <c r="B47" s="28" t="s">
        <v>87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48"/>
      <c r="BD47" s="10" t="s">
        <v>88</v>
      </c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31" t="n">
        <v>1677</v>
      </c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2" t="n">
        <v>1653</v>
      </c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</row>
    <row r="48" customFormat="false" ht="14.25" hidden="false" customHeight="true" outlineLevel="0" collapsed="false">
      <c r="A48" s="51"/>
      <c r="B48" s="34" t="s">
        <v>89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52"/>
      <c r="BD48" s="94" t="s">
        <v>90</v>
      </c>
      <c r="BE48" s="94"/>
      <c r="BF48" s="94"/>
      <c r="BG48" s="94"/>
      <c r="BH48" s="94"/>
      <c r="BI48" s="94"/>
      <c r="BJ48" s="94"/>
      <c r="BK48" s="94"/>
      <c r="BL48" s="94"/>
      <c r="BM48" s="94"/>
      <c r="BN48" s="94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 t="s">
        <v>91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95" t="s">
        <v>92</v>
      </c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43" t="n">
        <f aca="false">BO29+BO39+BO40+BO42+BO46+BO47+BO48</f>
        <v>433986</v>
      </c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4" t="n">
        <f aca="false">CJ29+CJ39+CJ40+CJ42+CJ46+CJ47+CJ48</f>
        <v>383390</v>
      </c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0" customFormat="false" ht="13.5" hidden="false" customHeight="false" outlineLevel="0" collapsed="false">
      <c r="A50" s="53" t="s">
        <v>9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95" t="s">
        <v>94</v>
      </c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43" t="n">
        <f aca="false">BO28+BO49</f>
        <v>1466876</v>
      </c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4" t="n">
        <f aca="false">CJ28+CJ49</f>
        <v>1415029</v>
      </c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5" t="s">
        <v>95</v>
      </c>
    </row>
    <row r="53" customFormat="false" ht="26.25" hidden="false" customHeight="true" outlineLevel="0" collapsed="false">
      <c r="A53" s="18" t="s">
        <v>9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 t="s">
        <v>34</v>
      </c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56" t="s">
        <v>35</v>
      </c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7" t="s">
        <v>36</v>
      </c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</row>
    <row r="54" customFormat="false" ht="13.5" hidden="false" customHeight="false" outlineLevel="0" collapsed="false">
      <c r="A54" s="20" t="n">
        <v>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8" t="n">
        <v>2</v>
      </c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8" t="n">
        <v>3</v>
      </c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9" t="n">
        <v>4</v>
      </c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</row>
    <row r="55" customFormat="false" ht="12.75" hidden="false" customHeight="false" outlineLevel="0" collapsed="false">
      <c r="A55" s="21" t="s">
        <v>9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93" t="s">
        <v>98</v>
      </c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23" t="n">
        <v>627500</v>
      </c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4" t="n">
        <v>627500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</row>
    <row r="56" customFormat="false" ht="12.75" hidden="false" customHeight="false" outlineLevel="0" collapsed="false">
      <c r="A56" s="25"/>
      <c r="B56" s="26" t="s">
        <v>9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</row>
    <row r="57" customFormat="false" ht="12.75" hidden="false" customHeight="true" outlineLevel="0" collapsed="false">
      <c r="A57" s="27"/>
      <c r="B57" s="28" t="s">
        <v>100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10" t="s">
        <v>101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60" t="s">
        <v>102</v>
      </c>
      <c r="BP57" s="60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2" t="s">
        <v>103</v>
      </c>
      <c r="CI57" s="62"/>
      <c r="CJ57" s="63" t="s">
        <v>102</v>
      </c>
      <c r="CK57" s="63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5" t="s">
        <v>103</v>
      </c>
      <c r="DC57" s="65"/>
    </row>
    <row r="58" customFormat="false" ht="12.75" hidden="false" customHeight="true" outlineLevel="0" collapsed="false">
      <c r="A58" s="27"/>
      <c r="B58" s="28" t="s">
        <v>10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9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31" t="n">
        <v>397653</v>
      </c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2" t="n">
        <v>391826</v>
      </c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</row>
    <row r="59" customFormat="false" ht="12.75" hidden="false" customHeight="true" outlineLevel="0" collapsed="false">
      <c r="A59" s="27"/>
      <c r="B59" s="28" t="s">
        <v>106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9"/>
      <c r="BD59" s="10" t="s">
        <v>107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</row>
    <row r="60" customFormat="false" ht="12.75" hidden="false" customHeight="false" outlineLevel="0" collapsed="false">
      <c r="A60" s="33"/>
      <c r="B60" s="35"/>
      <c r="C60" s="35"/>
      <c r="D60" s="35"/>
      <c r="E60" s="35"/>
      <c r="F60" s="35" t="s">
        <v>57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10" t="s">
        <v>108</v>
      </c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</row>
    <row r="61" customFormat="false" ht="26.1" hidden="false" customHeight="true" outlineLevel="0" collapsed="false">
      <c r="A61" s="25"/>
      <c r="B61" s="26"/>
      <c r="C61" s="26"/>
      <c r="D61" s="66" t="s">
        <v>109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26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</row>
    <row r="62" customFormat="false" ht="26.1" hidden="false" customHeight="true" outlineLevel="0" collapsed="false">
      <c r="A62" s="25"/>
      <c r="B62" s="26"/>
      <c r="C62" s="26"/>
      <c r="D62" s="66" t="s">
        <v>110</v>
      </c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26"/>
      <c r="BD62" s="96" t="s">
        <v>111</v>
      </c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</row>
    <row r="63" customFormat="false" ht="12.75" hidden="false" customHeight="true" outlineLevel="0" collapsed="false">
      <c r="A63" s="70"/>
      <c r="B63" s="71" t="s">
        <v>112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"/>
      <c r="BD63" s="10" t="s">
        <v>113</v>
      </c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</row>
    <row r="64" customFormat="false" ht="12.75" hidden="false" customHeight="true" outlineLevel="0" collapsed="false">
      <c r="A64" s="70"/>
      <c r="B64" s="50" t="s">
        <v>11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7"/>
      <c r="BD64" s="96" t="s">
        <v>115</v>
      </c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73" t="n">
        <v>6525</v>
      </c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4"/>
    </row>
    <row r="65" customFormat="false" ht="14.25" hidden="false" customHeight="true" outlineLevel="0" collapsed="false">
      <c r="A65" s="51"/>
      <c r="B65" s="34" t="s">
        <v>116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75"/>
      <c r="BD65" s="94" t="s">
        <v>117</v>
      </c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37" t="n">
        <v>-389191</v>
      </c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8" t="n">
        <v>-514589</v>
      </c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 t="s">
        <v>118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1"/>
      <c r="BD66" s="95" t="s">
        <v>119</v>
      </c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43" t="n">
        <f aca="false">BO55+BO58+BO59+BO64+BO65</f>
        <v>635962</v>
      </c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4" t="n">
        <f aca="false">CJ55+CJ58+CJ59+CJ64+CJ65+CJ63</f>
        <v>511262</v>
      </c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</row>
    <row r="67" customFormat="false" ht="12.75" hidden="false" customHeight="false" outlineLevel="0" collapsed="false">
      <c r="A67" s="45" t="s">
        <v>12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93" t="s">
        <v>121</v>
      </c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23" t="n">
        <v>176255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v>171104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2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6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true" outlineLevel="0" collapsed="false">
      <c r="A69" s="27"/>
      <c r="B69" s="28" t="s">
        <v>123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8"/>
      <c r="BD69" s="10" t="s">
        <v>124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31" t="n">
        <v>22099</v>
      </c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2" t="n">
        <v>21764</v>
      </c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</row>
    <row r="70" customFormat="false" ht="14.25" hidden="false" customHeight="true" outlineLevel="0" collapsed="false">
      <c r="A70" s="27"/>
      <c r="B70" s="76" t="s">
        <v>125</v>
      </c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48"/>
      <c r="BD70" s="94" t="s">
        <v>126</v>
      </c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37" t="n">
        <v>328811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</row>
    <row r="71" customFormat="false" ht="14.25" hidden="false" customHeight="true" outlineLevel="0" collapsed="false">
      <c r="A71" s="77"/>
      <c r="B71" s="78"/>
      <c r="C71" s="78"/>
      <c r="D71" s="78"/>
      <c r="E71" s="78"/>
      <c r="F71" s="79" t="s">
        <v>127</v>
      </c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80"/>
      <c r="BD71" s="95" t="s">
        <v>128</v>
      </c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43" t="n">
        <f aca="false">BO67+BO69+BO70</f>
        <v>527165</v>
      </c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4" t="n">
        <f aca="false">CJ67+CJ69+CJ70</f>
        <v>192868</v>
      </c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</row>
    <row r="72" customFormat="false" ht="12.75" hidden="false" customHeight="false" outlineLevel="0" collapsed="false">
      <c r="A72" s="81" t="s">
        <v>129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93" t="s">
        <v>130</v>
      </c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23" t="n">
        <v>2155</v>
      </c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4" t="n">
        <v>2264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</row>
    <row r="73" customFormat="false" ht="12.75" hidden="false" customHeight="false" outlineLevel="0" collapsed="false">
      <c r="A73" s="25"/>
      <c r="B73" s="26" t="s">
        <v>122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46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</row>
    <row r="74" customFormat="false" ht="12.75" hidden="false" customHeight="true" outlineLevel="0" collapsed="false">
      <c r="A74" s="27"/>
      <c r="B74" s="28" t="s">
        <v>131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48"/>
      <c r="BD74" s="10" t="s">
        <v>132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31" t="n">
        <f aca="false">BO75+BO77+BO78+BO79+BO80</f>
        <v>301559</v>
      </c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2" t="n">
        <f aca="false">CJ75+CJ77+CJ78+CJ79+CJ80</f>
        <v>706075</v>
      </c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</row>
    <row r="75" customFormat="false" ht="12.75" hidden="false" customHeight="false" outlineLevel="0" collapsed="false">
      <c r="A75" s="33"/>
      <c r="B75" s="35"/>
      <c r="C75" s="35"/>
      <c r="D75" s="35"/>
      <c r="E75" s="35"/>
      <c r="F75" s="35" t="s">
        <v>57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47"/>
      <c r="BD75" s="10" t="s">
        <v>133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31" t="n">
        <v>77760</v>
      </c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2" t="n">
        <v>95583</v>
      </c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</row>
    <row r="76" customFormat="false" ht="12.75" hidden="false" customHeight="true" outlineLevel="0" collapsed="false">
      <c r="A76" s="25"/>
      <c r="B76" s="26"/>
      <c r="C76" s="26"/>
      <c r="D76" s="66" t="s">
        <v>134</v>
      </c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46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</row>
    <row r="77" customFormat="false" ht="12.75" hidden="false" customHeight="true" outlineLevel="0" collapsed="false">
      <c r="A77" s="25"/>
      <c r="B77" s="26"/>
      <c r="C77" s="26"/>
      <c r="D77" s="66" t="s">
        <v>135</v>
      </c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46"/>
      <c r="BD77" s="96" t="s">
        <v>136</v>
      </c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68" t="n">
        <v>3224</v>
      </c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9" t="n">
        <v>7218</v>
      </c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</row>
    <row r="78" customFormat="false" ht="26.1" hidden="false" customHeight="true" outlineLevel="0" collapsed="false">
      <c r="A78" s="25"/>
      <c r="B78" s="26"/>
      <c r="C78" s="26"/>
      <c r="D78" s="66" t="s">
        <v>137</v>
      </c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46"/>
      <c r="BD78" s="96" t="s">
        <v>138</v>
      </c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68" t="n">
        <v>33314</v>
      </c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9" t="n">
        <v>27283</v>
      </c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</row>
    <row r="79" customFormat="false" ht="12.75" hidden="false" customHeight="true" outlineLevel="0" collapsed="false">
      <c r="A79" s="25"/>
      <c r="B79" s="26"/>
      <c r="C79" s="26"/>
      <c r="D79" s="66" t="s">
        <v>139</v>
      </c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46"/>
      <c r="BD79" s="96" t="s">
        <v>140</v>
      </c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68" t="n">
        <v>103688</v>
      </c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9" t="n">
        <v>86074</v>
      </c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</row>
    <row r="80" customFormat="false" ht="12.75" hidden="false" customHeight="true" outlineLevel="0" collapsed="false">
      <c r="A80" s="25"/>
      <c r="B80" s="26"/>
      <c r="C80" s="26"/>
      <c r="D80" s="66" t="s">
        <v>141</v>
      </c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46"/>
      <c r="BD80" s="96" t="s">
        <v>142</v>
      </c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68" t="n">
        <v>83573</v>
      </c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9" t="n">
        <v>489917</v>
      </c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</row>
    <row r="81" customFormat="false" ht="26.1" hidden="false" customHeight="true" outlineLevel="0" collapsed="false">
      <c r="A81" s="27"/>
      <c r="B81" s="28" t="s">
        <v>143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48"/>
      <c r="BD81" s="10" t="s">
        <v>144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31" t="n">
        <v>35</v>
      </c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2" t="n">
        <v>35</v>
      </c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</row>
    <row r="82" customFormat="false" ht="12.75" hidden="false" customHeight="true" outlineLevel="0" collapsed="false">
      <c r="A82" s="27"/>
      <c r="B82" s="28" t="s">
        <v>145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48"/>
      <c r="BD82" s="10" t="s">
        <v>146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</row>
    <row r="83" customFormat="false" ht="12.75" hidden="false" customHeight="true" outlineLevel="0" collapsed="false">
      <c r="A83" s="27"/>
      <c r="B83" s="28" t="s">
        <v>147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8"/>
      <c r="BD83" s="10" t="s">
        <v>148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2" t="n">
        <v>2525</v>
      </c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</row>
    <row r="84" customFormat="false" ht="14.25" hidden="false" customHeight="true" outlineLevel="0" collapsed="false">
      <c r="A84" s="51"/>
      <c r="B84" s="34" t="s">
        <v>149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52"/>
      <c r="BD84" s="94" t="s">
        <v>150</v>
      </c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</row>
    <row r="85" customFormat="false" ht="13.5" hidden="false" customHeight="false" outlineLevel="0" collapsed="false">
      <c r="A85" s="39"/>
      <c r="B85" s="40"/>
      <c r="C85" s="40"/>
      <c r="D85" s="40"/>
      <c r="E85" s="40"/>
      <c r="F85" s="40" t="s">
        <v>151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1"/>
      <c r="BD85" s="95" t="s">
        <v>152</v>
      </c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43" t="n">
        <f aca="false">BO72+BO74+BO81+BO82+BO83+BO84</f>
        <v>303749</v>
      </c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4" t="n">
        <f aca="false">CJ72+CJ74+CJ81+CJ82+CJ83+CJ84</f>
        <v>710899</v>
      </c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</row>
    <row r="86" customFormat="false" ht="13.5" hidden="false" customHeight="false" outlineLevel="0" collapsed="false">
      <c r="A86" s="82" t="s">
        <v>9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95" t="s">
        <v>153</v>
      </c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43" t="n">
        <f aca="false">BO66+BO71+BO85</f>
        <v>1466876</v>
      </c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4" t="n">
        <f aca="false">CJ66+CJ71+CJ85</f>
        <v>1415029</v>
      </c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</row>
    <row r="87" customFormat="false" ht="26.1" hidden="false" customHeight="true" outlineLevel="0" collapsed="false">
      <c r="A87" s="33"/>
      <c r="B87" s="83" t="s">
        <v>154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4"/>
      <c r="BD87" s="93" t="s">
        <v>155</v>
      </c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23" t="n">
        <v>141141</v>
      </c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4" t="n">
        <v>153108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</row>
    <row r="88" customFormat="false" ht="12.75" hidden="false" customHeight="false" outlineLevel="0" collapsed="false">
      <c r="A88" s="25"/>
      <c r="B88" s="26" t="s">
        <v>15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6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</row>
    <row r="89" customFormat="false" ht="12.75" hidden="false" customHeight="false" outlineLevel="0" collapsed="false">
      <c r="A89" s="27"/>
      <c r="B89" s="29"/>
      <c r="C89" s="29"/>
      <c r="D89" s="29" t="s">
        <v>157</v>
      </c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48"/>
      <c r="BD89" s="10" t="s">
        <v>158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31" t="n">
        <v>74382</v>
      </c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2" t="n">
        <v>76399</v>
      </c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</row>
    <row r="90" customFormat="false" ht="26.1" hidden="false" customHeight="true" outlineLevel="0" collapsed="false">
      <c r="A90" s="27"/>
      <c r="B90" s="28" t="s">
        <v>159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8"/>
      <c r="BD90" s="10" t="s">
        <v>160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31" t="s">
        <v>161</v>
      </c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2" t="n">
        <v>5456</v>
      </c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</row>
    <row r="91" customFormat="false" ht="12.75" hidden="false" customHeight="true" outlineLevel="0" collapsed="false">
      <c r="A91" s="27"/>
      <c r="B91" s="28" t="s">
        <v>162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8"/>
      <c r="BD91" s="10" t="s">
        <v>163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31" t="s">
        <v>161</v>
      </c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2" t="s">
        <v>161</v>
      </c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</row>
    <row r="92" customFormat="false" ht="26.1" hidden="false" customHeight="true" outlineLevel="0" collapsed="false">
      <c r="A92" s="27"/>
      <c r="B92" s="28" t="s">
        <v>16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8"/>
      <c r="BD92" s="10" t="s">
        <v>165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31" t="n">
        <v>6069</v>
      </c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2" t="n">
        <v>5763</v>
      </c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</row>
    <row r="93" customFormat="false" ht="12.75" hidden="false" customHeight="true" outlineLevel="0" collapsed="false">
      <c r="A93" s="27"/>
      <c r="B93" s="28" t="s">
        <v>166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8"/>
      <c r="BD93" s="10" t="s">
        <v>167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31" t="s">
        <v>161</v>
      </c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2" t="s">
        <v>161</v>
      </c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</row>
    <row r="94" customFormat="false" ht="12.75" hidden="false" customHeight="true" outlineLevel="0" collapsed="false">
      <c r="A94" s="27"/>
      <c r="B94" s="28" t="s">
        <v>168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8"/>
      <c r="BD94" s="10" t="s">
        <v>169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31" t="n">
        <v>644599</v>
      </c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2" t="n">
        <v>534000</v>
      </c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</row>
    <row r="95" customFormat="false" ht="12.75" hidden="false" customHeight="true" outlineLevel="0" collapsed="false">
      <c r="A95" s="27"/>
      <c r="B95" s="28" t="s">
        <v>170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48"/>
      <c r="BD95" s="10" t="s">
        <v>171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31" t="n">
        <v>3</v>
      </c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2" t="n">
        <v>3</v>
      </c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</row>
    <row r="96" customFormat="false" ht="26.1" hidden="false" customHeight="true" outlineLevel="0" collapsed="false">
      <c r="A96" s="27"/>
      <c r="B96" s="28" t="s">
        <v>172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48"/>
      <c r="BD96" s="10" t="s">
        <v>173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31" t="s">
        <v>161</v>
      </c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2" t="s">
        <v>161</v>
      </c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</row>
    <row r="97" customFormat="false" ht="12.75" hidden="false" customHeight="true" outlineLevel="0" collapsed="false">
      <c r="A97" s="27"/>
      <c r="B97" s="28" t="s">
        <v>174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48"/>
      <c r="BD97" s="10" t="s">
        <v>175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31" t="s">
        <v>161</v>
      </c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2" t="s">
        <v>161</v>
      </c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</row>
    <row r="98" customFormat="false" ht="13.5" hidden="false" customHeight="true" outlineLevel="0" collapsed="false">
      <c r="A98" s="27"/>
      <c r="B98" s="28" t="s">
        <v>176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48"/>
      <c r="BD98" s="94" t="s">
        <v>177</v>
      </c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37" t="s">
        <v>161</v>
      </c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8" t="s">
        <v>161</v>
      </c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</row>
    <row r="100" customFormat="false" ht="12.75" hidden="false" customHeight="false" outlineLevel="0" collapsed="false">
      <c r="A100" s="1" t="s">
        <v>178</v>
      </c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6"/>
      <c r="AA100" s="85" t="s">
        <v>179</v>
      </c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6"/>
      <c r="BD100" s="1" t="s">
        <v>180</v>
      </c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6"/>
      <c r="CI100" s="85" t="s">
        <v>181</v>
      </c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</row>
    <row r="101" s="87" customFormat="true" ht="11.25" hidden="false" customHeight="false" outlineLevel="0" collapsed="false">
      <c r="O101" s="88" t="s">
        <v>182</v>
      </c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9"/>
      <c r="AA101" s="88" t="s">
        <v>183</v>
      </c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9"/>
      <c r="BW101" s="88" t="s">
        <v>182</v>
      </c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9"/>
      <c r="CI101" s="88" t="s">
        <v>183</v>
      </c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</row>
    <row r="103" customFormat="false" ht="12.75" hidden="false" customHeight="false" outlineLevel="0" collapsed="false">
      <c r="B103" s="90" t="s">
        <v>184</v>
      </c>
      <c r="C103" s="91"/>
      <c r="D103" s="91"/>
      <c r="E103" s="91"/>
      <c r="F103" s="91"/>
      <c r="G103" s="1" t="s">
        <v>184</v>
      </c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92" t="n">
        <v>200</v>
      </c>
      <c r="AD103" s="92"/>
      <c r="AE103" s="92"/>
      <c r="AF103" s="92"/>
      <c r="AG103" s="92"/>
      <c r="AH103" s="91"/>
      <c r="AI103" s="91"/>
      <c r="AJ103" s="91"/>
      <c r="AK103" s="1" t="s">
        <v>5</v>
      </c>
    </row>
  </sheetData>
  <sheetProtection sheet="true" objects="true" scenarios="true"/>
  <mergeCells count="328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D44:BB44"/>
    <mergeCell ref="BD44:BN44"/>
    <mergeCell ref="BO44:CI44"/>
    <mergeCell ref="CJ44:DC44"/>
    <mergeCell ref="D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B63:BB63"/>
    <mergeCell ref="BD63:BN63"/>
    <mergeCell ref="BO63:CI63"/>
    <mergeCell ref="CJ63:DC63"/>
    <mergeCell ref="B64:BB64"/>
    <mergeCell ref="BD64:BN64"/>
    <mergeCell ref="BO64:CI64"/>
    <mergeCell ref="CJ64:DB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M3" activeCellId="0" sqref="AM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5" t="s">
        <v>2</v>
      </c>
      <c r="AP3" s="6" t="s">
        <v>188</v>
      </c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7" t="n">
        <v>200</v>
      </c>
      <c r="BH3" s="7"/>
      <c r="BI3" s="7"/>
      <c r="BJ3" s="7"/>
      <c r="BK3" s="7"/>
      <c r="BL3" s="6" t="s">
        <v>4</v>
      </c>
      <c r="BM3" s="6"/>
      <c r="BN3" s="6"/>
      <c r="BO3" s="2" t="s">
        <v>5</v>
      </c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8" t="s">
        <v>6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5" t="s">
        <v>7</v>
      </c>
      <c r="CJ5" s="2"/>
      <c r="CK5" s="2"/>
      <c r="CL5" s="9" t="s">
        <v>8</v>
      </c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5" t="s">
        <v>9</v>
      </c>
      <c r="CJ6" s="2"/>
      <c r="CK6" s="2"/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2" t="s">
        <v>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13" t="s">
        <v>11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5" t="s">
        <v>12</v>
      </c>
      <c r="CJ7" s="2"/>
      <c r="CK7" s="2"/>
      <c r="CL7" s="14" t="s">
        <v>13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5" t="s">
        <v>15</v>
      </c>
      <c r="CJ8" s="2"/>
      <c r="CK8" s="2"/>
      <c r="CL8" s="14" t="s">
        <v>16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2" t="s">
        <v>1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13" t="s">
        <v>186</v>
      </c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5" t="s">
        <v>19</v>
      </c>
      <c r="CJ9" s="2"/>
      <c r="CK9" s="2"/>
      <c r="CL9" s="14" t="s">
        <v>187</v>
      </c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</row>
    <row r="10" customFormat="false" ht="12.75" hidden="false" customHeight="false" outlineLevel="0" collapsed="false">
      <c r="A10" s="2" t="s">
        <v>2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10" t="s">
        <v>22</v>
      </c>
      <c r="CM10" s="10"/>
      <c r="CN10" s="10"/>
      <c r="CO10" s="10"/>
      <c r="CP10" s="10"/>
      <c r="CQ10" s="10"/>
      <c r="CR10" s="10"/>
      <c r="CS10" s="10"/>
      <c r="CT10" s="10"/>
      <c r="CU10" s="12" t="s">
        <v>23</v>
      </c>
      <c r="CV10" s="12"/>
      <c r="CW10" s="12"/>
      <c r="CX10" s="12"/>
      <c r="CY10" s="12"/>
      <c r="CZ10" s="12"/>
      <c r="DA10" s="12"/>
      <c r="DB10" s="12"/>
      <c r="DC10" s="12"/>
    </row>
    <row r="11" customFormat="false" ht="12.75" hidden="false" customHeight="fals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5" t="s">
        <v>25</v>
      </c>
      <c r="CJ11" s="2"/>
      <c r="CK11" s="2"/>
      <c r="CL11" s="10"/>
      <c r="CM11" s="10"/>
      <c r="CN11" s="10"/>
      <c r="CO11" s="10"/>
      <c r="CP11" s="10"/>
      <c r="CQ11" s="10"/>
      <c r="CR11" s="10"/>
      <c r="CS11" s="10"/>
      <c r="CT11" s="10"/>
      <c r="CU11" s="12"/>
      <c r="CV11" s="12"/>
      <c r="CW11" s="12"/>
      <c r="CX11" s="12"/>
      <c r="CY11" s="12"/>
      <c r="CZ11" s="12"/>
      <c r="DA11" s="12"/>
      <c r="DB11" s="12"/>
      <c r="DC11" s="12"/>
    </row>
    <row r="12" customFormat="false" ht="13.5" hidden="false" customHeight="false" outlineLevel="0" collapsed="false">
      <c r="A12" s="2" t="s">
        <v>26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5" t="s">
        <v>27</v>
      </c>
      <c r="CJ12" s="2"/>
      <c r="CK12" s="2"/>
      <c r="CL12" s="17" t="s">
        <v>28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</row>
    <row r="13" customFormat="false" ht="12.75" hidden="false" customHeight="false" outlineLevel="0" collapsed="false">
      <c r="A13" s="2" t="s">
        <v>2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13" t="s">
        <v>30</v>
      </c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 t="s">
        <v>31</v>
      </c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 t="s">
        <v>32</v>
      </c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</row>
    <row r="18" customFormat="false" ht="26.25" hidden="false" customHeight="true" outlineLevel="0" collapsed="false">
      <c r="A18" s="18" t="s">
        <v>33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4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5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36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8" t="n">
        <v>2</v>
      </c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 t="n">
        <v>3</v>
      </c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 t="n">
        <v>4</v>
      </c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customFormat="false" ht="12.75" hidden="false" customHeight="fals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93" t="s">
        <v>38</v>
      </c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23" t="n">
        <v>6350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6192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39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10" t="s">
        <v>41</v>
      </c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31" t="n">
        <v>589660</v>
      </c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2" t="n">
        <v>563063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</row>
    <row r="23" customFormat="false" ht="12.75" hidden="false" customHeight="true" outlineLevel="0" collapsed="false">
      <c r="A23" s="27"/>
      <c r="B23" s="28" t="s">
        <v>42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10" t="s">
        <v>43</v>
      </c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31" t="n">
        <v>65321</v>
      </c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2" t="n">
        <v>76086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</row>
    <row r="24" customFormat="false" ht="12.75" hidden="false" customHeight="true" outlineLevel="0" collapsed="false">
      <c r="A24" s="27"/>
      <c r="B24" s="28" t="s">
        <v>4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10" t="s">
        <v>45</v>
      </c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</row>
    <row r="25" customFormat="false" ht="12.75" hidden="false" customHeight="true" outlineLevel="0" collapsed="false">
      <c r="A25" s="27"/>
      <c r="B25" s="28" t="s">
        <v>46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10" t="s">
        <v>47</v>
      </c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31" t="n">
        <v>323847</v>
      </c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2" t="n">
        <v>323639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</row>
    <row r="26" customFormat="false" ht="12.75" hidden="false" customHeight="true" outlineLevel="0" collapsed="false">
      <c r="A26" s="27"/>
      <c r="B26" s="28" t="s">
        <v>4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10" t="s">
        <v>49</v>
      </c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31" t="n">
        <v>47712</v>
      </c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2" t="n">
        <v>62322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</row>
    <row r="27" customFormat="false" ht="14.25" hidden="false" customHeight="true" outlineLevel="0" collapsed="false">
      <c r="A27" s="33"/>
      <c r="B27" s="34" t="s">
        <v>50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5"/>
      <c r="BD27" s="94" t="s">
        <v>51</v>
      </c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 t="s">
        <v>52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1"/>
      <c r="BD28" s="95" t="s">
        <v>53</v>
      </c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43" t="n">
        <f aca="false">BO20+BO22+BO23+BO24+BO25+BO26+BO27</f>
        <v>1032890</v>
      </c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4" t="n">
        <f aca="false">CJ20+CJ22+CJ23+CJ24+CJ25+CJ26+CJ27</f>
        <v>1031302</v>
      </c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</row>
    <row r="29" customFormat="false" ht="12.75" hidden="false" customHeight="false" outlineLevel="0" collapsed="false">
      <c r="A29" s="45" t="s">
        <v>5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93" t="s">
        <v>55</v>
      </c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23" t="n">
        <f aca="false">BO31+BO33+BO34+BO35+BO36+BO37+BO38</f>
        <v>34124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CJ31+CJ33+CJ34+CJ35+CJ36+CJ37+CJ38</f>
        <v>26173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56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6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3"/>
      <c r="B31" s="35"/>
      <c r="C31" s="35"/>
      <c r="D31" s="35"/>
      <c r="E31" s="35"/>
      <c r="F31" s="35" t="s">
        <v>57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47"/>
      <c r="BD31" s="10" t="s">
        <v>58</v>
      </c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31" t="n">
        <v>19143</v>
      </c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2" t="n">
        <v>13914</v>
      </c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</row>
    <row r="32" customFormat="false" ht="12.75" hidden="false" customHeight="false" outlineLevel="0" collapsed="false">
      <c r="A32" s="25"/>
      <c r="B32" s="26"/>
      <c r="C32" s="26"/>
      <c r="D32" s="26" t="s">
        <v>59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6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</row>
    <row r="33" customFormat="false" ht="12.75" hidden="false" customHeight="false" outlineLevel="0" collapsed="false">
      <c r="A33" s="27"/>
      <c r="B33" s="29"/>
      <c r="C33" s="29"/>
      <c r="D33" s="26" t="s">
        <v>60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8"/>
      <c r="BD33" s="10" t="s">
        <v>61</v>
      </c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</row>
    <row r="34" customFormat="false" ht="12.75" hidden="false" customHeight="false" outlineLevel="0" collapsed="false">
      <c r="A34" s="27"/>
      <c r="B34" s="29"/>
      <c r="C34" s="29"/>
      <c r="D34" s="26" t="s">
        <v>62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8"/>
      <c r="BD34" s="10" t="s">
        <v>63</v>
      </c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31" t="n">
        <v>1166</v>
      </c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2" t="n">
        <v>1175</v>
      </c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</row>
    <row r="35" customFormat="false" ht="12.75" hidden="false" customHeight="false" outlineLevel="0" collapsed="false">
      <c r="A35" s="27"/>
      <c r="B35" s="29"/>
      <c r="C35" s="29"/>
      <c r="D35" s="26" t="s">
        <v>6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8"/>
      <c r="BD35" s="10" t="s">
        <v>65</v>
      </c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31" t="n">
        <v>937</v>
      </c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2" t="n">
        <v>869</v>
      </c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</row>
    <row r="36" customFormat="false" ht="12.75" hidden="false" customHeight="false" outlineLevel="0" collapsed="false">
      <c r="A36" s="27"/>
      <c r="B36" s="29"/>
      <c r="C36" s="29"/>
      <c r="D36" s="26" t="s">
        <v>6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8"/>
      <c r="BD36" s="10" t="s">
        <v>67</v>
      </c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</row>
    <row r="37" customFormat="false" ht="12.75" hidden="false" customHeight="false" outlineLevel="0" collapsed="false">
      <c r="A37" s="27"/>
      <c r="B37" s="29"/>
      <c r="C37" s="29"/>
      <c r="D37" s="26" t="s">
        <v>6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8"/>
      <c r="BD37" s="10" t="s">
        <v>69</v>
      </c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31" t="n">
        <v>12878</v>
      </c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2" t="n">
        <v>10215</v>
      </c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</row>
    <row r="38" customFormat="false" ht="12.75" hidden="false" customHeight="false" outlineLevel="0" collapsed="false">
      <c r="A38" s="27"/>
      <c r="B38" s="29"/>
      <c r="C38" s="29"/>
      <c r="D38" s="26" t="s">
        <v>70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8"/>
      <c r="BD38" s="10" t="s">
        <v>71</v>
      </c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</row>
    <row r="39" customFormat="false" ht="26.1" hidden="false" customHeight="true" outlineLevel="0" collapsed="false">
      <c r="A39" s="27"/>
      <c r="B39" s="28" t="s">
        <v>7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8"/>
      <c r="BD39" s="10" t="s">
        <v>73</v>
      </c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31" t="n">
        <v>2252</v>
      </c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2" t="n">
        <v>1920</v>
      </c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</row>
    <row r="40" customFormat="false" ht="38.25" hidden="false" customHeight="true" outlineLevel="0" collapsed="false">
      <c r="A40" s="27"/>
      <c r="B40" s="28" t="s">
        <v>74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8"/>
      <c r="BD40" s="10" t="s">
        <v>75</v>
      </c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</row>
    <row r="41" customFormat="false" ht="12.75" hidden="false" customHeight="false" outlineLevel="0" collapsed="false">
      <c r="A41" s="27"/>
      <c r="B41" s="29"/>
      <c r="C41" s="29"/>
      <c r="D41" s="29" t="s">
        <v>7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8"/>
      <c r="BD41" s="10" t="s">
        <v>77</v>
      </c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</row>
    <row r="42" customFormat="false" ht="26.1" hidden="false" customHeight="true" outlineLevel="0" collapsed="false">
      <c r="A42" s="27"/>
      <c r="B42" s="28" t="s">
        <v>78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8"/>
      <c r="BD42" s="10" t="s">
        <v>79</v>
      </c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49" t="n">
        <f aca="false">BO43+BO44+BO45</f>
        <v>395933</v>
      </c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32" t="n">
        <f aca="false">CJ43+CJ44+CJ45</f>
        <v>329497</v>
      </c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</row>
    <row r="43" customFormat="false" ht="12.75" hidden="false" customHeight="false" outlineLevel="0" collapsed="false">
      <c r="A43" s="27"/>
      <c r="B43" s="29"/>
      <c r="C43" s="29"/>
      <c r="D43" s="29" t="s">
        <v>76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8"/>
      <c r="BD43" s="10" t="s">
        <v>80</v>
      </c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31" t="n">
        <v>146579</v>
      </c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2" t="n">
        <v>127509</v>
      </c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</row>
    <row r="44" customFormat="false" ht="12.75" hidden="false" customHeight="false" outlineLevel="0" collapsed="false">
      <c r="A44" s="27"/>
      <c r="B44" s="29"/>
      <c r="C44" s="29"/>
      <c r="D44" s="50" t="s">
        <v>81</v>
      </c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48"/>
      <c r="BD44" s="10" t="s">
        <v>82</v>
      </c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31" t="n">
        <v>216070</v>
      </c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2" t="n">
        <v>167501</v>
      </c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</row>
    <row r="45" customFormat="false" ht="12.75" hidden="false" customHeight="false" outlineLevel="0" collapsed="false">
      <c r="A45" s="27"/>
      <c r="B45" s="29"/>
      <c r="C45" s="29"/>
      <c r="D45" s="50" t="s">
        <v>83</v>
      </c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48"/>
      <c r="BD45" s="10" t="s">
        <v>84</v>
      </c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31" t="n">
        <v>33284</v>
      </c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2" t="n">
        <v>34487</v>
      </c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</row>
    <row r="46" customFormat="false" ht="12.75" hidden="false" customHeight="true" outlineLevel="0" collapsed="false">
      <c r="A46" s="27"/>
      <c r="B46" s="28" t="s">
        <v>85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48"/>
      <c r="BD46" s="10" t="s">
        <v>86</v>
      </c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</row>
    <row r="47" customFormat="false" ht="12.75" hidden="false" customHeight="true" outlineLevel="0" collapsed="false">
      <c r="A47" s="27"/>
      <c r="B47" s="28" t="s">
        <v>87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48"/>
      <c r="BD47" s="10" t="s">
        <v>88</v>
      </c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31" t="n">
        <v>1677</v>
      </c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2" t="n">
        <v>2071</v>
      </c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</row>
    <row r="48" customFormat="false" ht="14.25" hidden="false" customHeight="true" outlineLevel="0" collapsed="false">
      <c r="A48" s="51"/>
      <c r="B48" s="34" t="s">
        <v>89</v>
      </c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52"/>
      <c r="BD48" s="94" t="s">
        <v>90</v>
      </c>
      <c r="BE48" s="94"/>
      <c r="BF48" s="94"/>
      <c r="BG48" s="94"/>
      <c r="BH48" s="94"/>
      <c r="BI48" s="94"/>
      <c r="BJ48" s="94"/>
      <c r="BK48" s="94"/>
      <c r="BL48" s="94"/>
      <c r="BM48" s="94"/>
      <c r="BN48" s="94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</row>
    <row r="49" customFormat="false" ht="13.5" hidden="false" customHeight="false" outlineLevel="0" collapsed="false">
      <c r="A49" s="25"/>
      <c r="B49" s="26"/>
      <c r="C49" s="26"/>
      <c r="D49" s="26"/>
      <c r="E49" s="26"/>
      <c r="F49" s="26" t="s">
        <v>91</v>
      </c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95" t="s">
        <v>92</v>
      </c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43" t="n">
        <f aca="false">BO29+BO39+BO40+BO42+BO46+BO47+BO48</f>
        <v>433986</v>
      </c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4" t="n">
        <f aca="false">CJ29+CJ39+CJ40+CJ42+CJ46+CJ47+CJ48</f>
        <v>359661</v>
      </c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0" customFormat="false" ht="13.5" hidden="false" customHeight="false" outlineLevel="0" collapsed="false">
      <c r="A50" s="53" t="s">
        <v>9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95" t="s">
        <v>94</v>
      </c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43" t="n">
        <f aca="false">BO28+BO49</f>
        <v>1466876</v>
      </c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4" t="n">
        <f aca="false">CJ28+CJ49</f>
        <v>1390963</v>
      </c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5" t="s">
        <v>95</v>
      </c>
    </row>
    <row r="53" customFormat="false" ht="26.25" hidden="false" customHeight="true" outlineLevel="0" collapsed="false">
      <c r="A53" s="18" t="s">
        <v>96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9" t="s">
        <v>34</v>
      </c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56" t="s">
        <v>35</v>
      </c>
      <c r="BP53" s="56"/>
      <c r="BQ53" s="56"/>
      <c r="BR53" s="56"/>
      <c r="BS53" s="56"/>
      <c r="BT53" s="56"/>
      <c r="BU53" s="56"/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7" t="s">
        <v>36</v>
      </c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</row>
    <row r="54" customFormat="false" ht="13.5" hidden="false" customHeight="false" outlineLevel="0" collapsed="false">
      <c r="A54" s="20" t="n">
        <v>1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8" t="n">
        <v>2</v>
      </c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58" t="n">
        <v>3</v>
      </c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9" t="n">
        <v>4</v>
      </c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</row>
    <row r="55" customFormat="false" ht="12.75" hidden="false" customHeight="false" outlineLevel="0" collapsed="false">
      <c r="A55" s="21" t="s">
        <v>9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93" t="s">
        <v>98</v>
      </c>
      <c r="BE55" s="93"/>
      <c r="BF55" s="93"/>
      <c r="BG55" s="93"/>
      <c r="BH55" s="93"/>
      <c r="BI55" s="93"/>
      <c r="BJ55" s="93"/>
      <c r="BK55" s="93"/>
      <c r="BL55" s="93"/>
      <c r="BM55" s="93"/>
      <c r="BN55" s="93"/>
      <c r="BO55" s="23" t="n">
        <v>627500</v>
      </c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4" t="n">
        <v>627500</v>
      </c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</row>
    <row r="56" customFormat="false" ht="12.75" hidden="false" customHeight="false" outlineLevel="0" collapsed="false">
      <c r="A56" s="25"/>
      <c r="B56" s="26" t="s">
        <v>99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93"/>
      <c r="BE56" s="93"/>
      <c r="BF56" s="93"/>
      <c r="BG56" s="93"/>
      <c r="BH56" s="93"/>
      <c r="BI56" s="93"/>
      <c r="BJ56" s="93"/>
      <c r="BK56" s="93"/>
      <c r="BL56" s="93"/>
      <c r="BM56" s="93"/>
      <c r="BN56" s="9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</row>
    <row r="57" customFormat="false" ht="12.75" hidden="false" customHeight="true" outlineLevel="0" collapsed="false">
      <c r="A57" s="27"/>
      <c r="B57" s="28" t="s">
        <v>100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10" t="s">
        <v>101</v>
      </c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60" t="s">
        <v>102</v>
      </c>
      <c r="BP57" s="60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2" t="s">
        <v>103</v>
      </c>
      <c r="CI57" s="62"/>
      <c r="CJ57" s="63" t="s">
        <v>102</v>
      </c>
      <c r="CK57" s="63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5" t="s">
        <v>103</v>
      </c>
      <c r="DC57" s="65"/>
    </row>
    <row r="58" customFormat="false" ht="12.75" hidden="false" customHeight="true" outlineLevel="0" collapsed="false">
      <c r="A58" s="27"/>
      <c r="B58" s="28" t="s">
        <v>10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9"/>
      <c r="BD58" s="10" t="s">
        <v>105</v>
      </c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31" t="n">
        <v>397653</v>
      </c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2" t="n">
        <v>391801</v>
      </c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</row>
    <row r="59" customFormat="false" ht="12.75" hidden="false" customHeight="true" outlineLevel="0" collapsed="false">
      <c r="A59" s="27"/>
      <c r="B59" s="28" t="s">
        <v>106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9"/>
      <c r="BD59" s="10" t="s">
        <v>107</v>
      </c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</row>
    <row r="60" customFormat="false" ht="12.75" hidden="false" customHeight="false" outlineLevel="0" collapsed="false">
      <c r="A60" s="33"/>
      <c r="B60" s="35"/>
      <c r="C60" s="35"/>
      <c r="D60" s="35"/>
      <c r="E60" s="35"/>
      <c r="F60" s="35" t="s">
        <v>57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10" t="s">
        <v>108</v>
      </c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</row>
    <row r="61" customFormat="false" ht="26.1" hidden="false" customHeight="true" outlineLevel="0" collapsed="false">
      <c r="A61" s="25"/>
      <c r="B61" s="26"/>
      <c r="C61" s="26"/>
      <c r="D61" s="66" t="s">
        <v>109</v>
      </c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26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</row>
    <row r="62" customFormat="false" ht="26.1" hidden="false" customHeight="true" outlineLevel="0" collapsed="false">
      <c r="A62" s="25"/>
      <c r="B62" s="26"/>
      <c r="C62" s="26"/>
      <c r="D62" s="66" t="s">
        <v>110</v>
      </c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26"/>
      <c r="BD62" s="96" t="s">
        <v>111</v>
      </c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69"/>
      <c r="CX62" s="69"/>
      <c r="CY62" s="69"/>
      <c r="CZ62" s="69"/>
      <c r="DA62" s="69"/>
      <c r="DB62" s="69"/>
      <c r="DC62" s="69"/>
    </row>
    <row r="63" customFormat="false" ht="12.75" hidden="false" customHeight="true" outlineLevel="0" collapsed="false">
      <c r="A63" s="70"/>
      <c r="B63" s="71" t="s">
        <v>112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"/>
      <c r="BD63" s="10" t="s">
        <v>113</v>
      </c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</row>
    <row r="64" customFormat="false" ht="12.75" hidden="false" customHeight="true" outlineLevel="0" collapsed="false">
      <c r="A64" s="70"/>
      <c r="B64" s="50" t="s">
        <v>11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7"/>
      <c r="BD64" s="96" t="s">
        <v>115</v>
      </c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73" t="n">
        <v>6332</v>
      </c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4"/>
    </row>
    <row r="65" customFormat="false" ht="14.25" hidden="false" customHeight="true" outlineLevel="0" collapsed="false">
      <c r="A65" s="51"/>
      <c r="B65" s="34" t="s">
        <v>116</v>
      </c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75"/>
      <c r="BD65" s="94" t="s">
        <v>117</v>
      </c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37" t="n">
        <v>-389191</v>
      </c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8" t="n">
        <v>-528107</v>
      </c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</row>
    <row r="66" customFormat="false" ht="13.5" hidden="false" customHeight="false" outlineLevel="0" collapsed="false">
      <c r="A66" s="39"/>
      <c r="B66" s="40"/>
      <c r="C66" s="40"/>
      <c r="D66" s="40"/>
      <c r="E66" s="40"/>
      <c r="F66" s="40" t="s">
        <v>118</v>
      </c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1"/>
      <c r="BD66" s="95" t="s">
        <v>119</v>
      </c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43" t="n">
        <f aca="false">BO55+BO58+BO59+BO64+BO65</f>
        <v>635962</v>
      </c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4" t="n">
        <f aca="false">CJ55+CJ58+CJ59+CJ64+CJ65+CJ63</f>
        <v>497526</v>
      </c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</row>
    <row r="67" customFormat="false" ht="12.75" hidden="false" customHeight="false" outlineLevel="0" collapsed="false">
      <c r="A67" s="45" t="s">
        <v>12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93" t="s">
        <v>121</v>
      </c>
      <c r="BE67" s="93"/>
      <c r="BF67" s="93"/>
      <c r="BG67" s="93"/>
      <c r="BH67" s="93"/>
      <c r="BI67" s="93"/>
      <c r="BJ67" s="93"/>
      <c r="BK67" s="93"/>
      <c r="BL67" s="93"/>
      <c r="BM67" s="93"/>
      <c r="BN67" s="93"/>
      <c r="BO67" s="23" t="n">
        <v>176255</v>
      </c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4" t="n">
        <v>159061</v>
      </c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</row>
    <row r="68" customFormat="false" ht="12.75" hidden="false" customHeight="false" outlineLevel="0" collapsed="false">
      <c r="A68" s="25"/>
      <c r="B68" s="26" t="s">
        <v>122</v>
      </c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46"/>
      <c r="BD68" s="93"/>
      <c r="BE68" s="93"/>
      <c r="BF68" s="93"/>
      <c r="BG68" s="93"/>
      <c r="BH68" s="93"/>
      <c r="BI68" s="93"/>
      <c r="BJ68" s="93"/>
      <c r="BK68" s="93"/>
      <c r="BL68" s="93"/>
      <c r="BM68" s="93"/>
      <c r="BN68" s="9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true" outlineLevel="0" collapsed="false">
      <c r="A69" s="27"/>
      <c r="B69" s="28" t="s">
        <v>123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48"/>
      <c r="BD69" s="10" t="s">
        <v>124</v>
      </c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31" t="n">
        <v>22099</v>
      </c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2" t="n">
        <v>21632</v>
      </c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</row>
    <row r="70" customFormat="false" ht="14.25" hidden="false" customHeight="true" outlineLevel="0" collapsed="false">
      <c r="A70" s="27"/>
      <c r="B70" s="76" t="s">
        <v>125</v>
      </c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48"/>
      <c r="BD70" s="94" t="s">
        <v>126</v>
      </c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37" t="n">
        <v>328811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</row>
    <row r="71" customFormat="false" ht="14.25" hidden="false" customHeight="true" outlineLevel="0" collapsed="false">
      <c r="A71" s="77"/>
      <c r="B71" s="78"/>
      <c r="C71" s="78"/>
      <c r="D71" s="78"/>
      <c r="E71" s="78"/>
      <c r="F71" s="79" t="s">
        <v>127</v>
      </c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80"/>
      <c r="BD71" s="95" t="s">
        <v>128</v>
      </c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43" t="n">
        <f aca="false">BO67+BO69+BO70</f>
        <v>527165</v>
      </c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4" t="n">
        <f aca="false">CJ67+CJ69+CJ70</f>
        <v>180693</v>
      </c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</row>
    <row r="72" customFormat="false" ht="12.75" hidden="false" customHeight="false" outlineLevel="0" collapsed="false">
      <c r="A72" s="81" t="s">
        <v>129</v>
      </c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93" t="s">
        <v>130</v>
      </c>
      <c r="BE72" s="93"/>
      <c r="BF72" s="93"/>
      <c r="BG72" s="93"/>
      <c r="BH72" s="93"/>
      <c r="BI72" s="93"/>
      <c r="BJ72" s="93"/>
      <c r="BK72" s="93"/>
      <c r="BL72" s="93"/>
      <c r="BM72" s="93"/>
      <c r="BN72" s="93"/>
      <c r="BO72" s="23" t="n">
        <v>2155</v>
      </c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4" t="n">
        <v>2319</v>
      </c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</row>
    <row r="73" customFormat="false" ht="12.75" hidden="false" customHeight="false" outlineLevel="0" collapsed="false">
      <c r="A73" s="25"/>
      <c r="B73" s="26" t="s">
        <v>122</v>
      </c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46"/>
      <c r="BD73" s="93"/>
      <c r="BE73" s="93"/>
      <c r="BF73" s="93"/>
      <c r="BG73" s="93"/>
      <c r="BH73" s="93"/>
      <c r="BI73" s="93"/>
      <c r="BJ73" s="93"/>
      <c r="BK73" s="93"/>
      <c r="BL73" s="93"/>
      <c r="BM73" s="93"/>
      <c r="BN73" s="9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</row>
    <row r="74" customFormat="false" ht="12.75" hidden="false" customHeight="true" outlineLevel="0" collapsed="false">
      <c r="A74" s="27"/>
      <c r="B74" s="28" t="s">
        <v>131</v>
      </c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48"/>
      <c r="BD74" s="10" t="s">
        <v>132</v>
      </c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31" t="n">
        <f aca="false">BO75+BO77+BO78+BO79+BO80</f>
        <v>301559</v>
      </c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2" t="n">
        <f aca="false">CJ75+CJ77+CJ78+CJ79+CJ80</f>
        <v>708393</v>
      </c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</row>
    <row r="75" customFormat="false" ht="12.75" hidden="false" customHeight="false" outlineLevel="0" collapsed="false">
      <c r="A75" s="33"/>
      <c r="B75" s="35"/>
      <c r="C75" s="35"/>
      <c r="D75" s="35"/>
      <c r="E75" s="35"/>
      <c r="F75" s="35" t="s">
        <v>57</v>
      </c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47"/>
      <c r="BD75" s="10" t="s">
        <v>133</v>
      </c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31" t="n">
        <v>77760</v>
      </c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2" t="n">
        <v>104579</v>
      </c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</row>
    <row r="76" customFormat="false" ht="12.75" hidden="false" customHeight="true" outlineLevel="0" collapsed="false">
      <c r="A76" s="25"/>
      <c r="B76" s="26"/>
      <c r="C76" s="26"/>
      <c r="D76" s="66" t="s">
        <v>134</v>
      </c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46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</row>
    <row r="77" customFormat="false" ht="12.75" hidden="false" customHeight="true" outlineLevel="0" collapsed="false">
      <c r="A77" s="25"/>
      <c r="B77" s="26"/>
      <c r="C77" s="26"/>
      <c r="D77" s="66" t="s">
        <v>135</v>
      </c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46"/>
      <c r="BD77" s="96" t="s">
        <v>136</v>
      </c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68" t="n">
        <v>3224</v>
      </c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9" t="n">
        <v>5894</v>
      </c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</row>
    <row r="78" customFormat="false" ht="26.1" hidden="false" customHeight="true" outlineLevel="0" collapsed="false">
      <c r="A78" s="25"/>
      <c r="B78" s="26"/>
      <c r="C78" s="26"/>
      <c r="D78" s="66" t="s">
        <v>137</v>
      </c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46"/>
      <c r="BD78" s="96" t="s">
        <v>138</v>
      </c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68" t="n">
        <v>33314</v>
      </c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9" t="n">
        <v>26448</v>
      </c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69"/>
      <c r="CX78" s="69"/>
      <c r="CY78" s="69"/>
      <c r="CZ78" s="69"/>
      <c r="DA78" s="69"/>
      <c r="DB78" s="69"/>
      <c r="DC78" s="69"/>
    </row>
    <row r="79" customFormat="false" ht="12.75" hidden="false" customHeight="true" outlineLevel="0" collapsed="false">
      <c r="A79" s="25"/>
      <c r="B79" s="26"/>
      <c r="C79" s="26"/>
      <c r="D79" s="66" t="s">
        <v>139</v>
      </c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46"/>
      <c r="BD79" s="96" t="s">
        <v>140</v>
      </c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68" t="n">
        <v>103688</v>
      </c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9" t="n">
        <v>87663</v>
      </c>
      <c r="CK79" s="69"/>
      <c r="CL79" s="69"/>
      <c r="CM79" s="69"/>
      <c r="CN79" s="69"/>
      <c r="CO79" s="69"/>
      <c r="CP79" s="69"/>
      <c r="CQ79" s="69"/>
      <c r="CR79" s="69"/>
      <c r="CS79" s="69"/>
      <c r="CT79" s="69"/>
      <c r="CU79" s="69"/>
      <c r="CV79" s="69"/>
      <c r="CW79" s="69"/>
      <c r="CX79" s="69"/>
      <c r="CY79" s="69"/>
      <c r="CZ79" s="69"/>
      <c r="DA79" s="69"/>
      <c r="DB79" s="69"/>
      <c r="DC79" s="69"/>
    </row>
    <row r="80" customFormat="false" ht="12.75" hidden="false" customHeight="true" outlineLevel="0" collapsed="false">
      <c r="A80" s="25"/>
      <c r="B80" s="26"/>
      <c r="C80" s="26"/>
      <c r="D80" s="66" t="s">
        <v>141</v>
      </c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46"/>
      <c r="BD80" s="96" t="s">
        <v>142</v>
      </c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68" t="n">
        <v>83573</v>
      </c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9" t="n">
        <v>483809</v>
      </c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</row>
    <row r="81" customFormat="false" ht="26.1" hidden="false" customHeight="true" outlineLevel="0" collapsed="false">
      <c r="A81" s="27"/>
      <c r="B81" s="28" t="s">
        <v>143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48"/>
      <c r="BD81" s="10" t="s">
        <v>144</v>
      </c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31" t="n">
        <v>35</v>
      </c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2" t="n">
        <v>35</v>
      </c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</row>
    <row r="82" customFormat="false" ht="12.75" hidden="false" customHeight="true" outlineLevel="0" collapsed="false">
      <c r="A82" s="27"/>
      <c r="B82" s="28" t="s">
        <v>145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48"/>
      <c r="BD82" s="10" t="s">
        <v>146</v>
      </c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</row>
    <row r="83" customFormat="false" ht="12.75" hidden="false" customHeight="true" outlineLevel="0" collapsed="false">
      <c r="A83" s="27"/>
      <c r="B83" s="28" t="s">
        <v>147</v>
      </c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48"/>
      <c r="BD83" s="10" t="s">
        <v>148</v>
      </c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2" t="n">
        <v>1997</v>
      </c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</row>
    <row r="84" customFormat="false" ht="14.25" hidden="false" customHeight="true" outlineLevel="0" collapsed="false">
      <c r="A84" s="51"/>
      <c r="B84" s="34" t="s">
        <v>149</v>
      </c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52"/>
      <c r="BD84" s="94" t="s">
        <v>150</v>
      </c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</row>
    <row r="85" customFormat="false" ht="13.5" hidden="false" customHeight="false" outlineLevel="0" collapsed="false">
      <c r="A85" s="39"/>
      <c r="B85" s="40"/>
      <c r="C85" s="40"/>
      <c r="D85" s="40"/>
      <c r="E85" s="40"/>
      <c r="F85" s="40" t="s">
        <v>151</v>
      </c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1"/>
      <c r="BD85" s="95" t="s">
        <v>152</v>
      </c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43" t="n">
        <f aca="false">BO72+BO74+BO81+BO82+BO83+BO84</f>
        <v>303749</v>
      </c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4" t="n">
        <f aca="false">CJ72+CJ74+CJ81+CJ82+CJ83+CJ84</f>
        <v>712744</v>
      </c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</row>
    <row r="86" customFormat="false" ht="13.5" hidden="false" customHeight="false" outlineLevel="0" collapsed="false">
      <c r="A86" s="82" t="s">
        <v>93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95" t="s">
        <v>153</v>
      </c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43" t="n">
        <f aca="false">BO66+BO71+BO85</f>
        <v>1466876</v>
      </c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4" t="n">
        <f aca="false">CJ66+CJ71+CJ85</f>
        <v>1390963</v>
      </c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</row>
    <row r="87" customFormat="false" ht="26.1" hidden="false" customHeight="true" outlineLevel="0" collapsed="false">
      <c r="A87" s="33"/>
      <c r="B87" s="83" t="s">
        <v>154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4"/>
      <c r="BD87" s="93" t="s">
        <v>155</v>
      </c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23" t="n">
        <v>141141</v>
      </c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4" t="n">
        <v>210692</v>
      </c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</row>
    <row r="88" customFormat="false" ht="12.75" hidden="false" customHeight="false" outlineLevel="0" collapsed="false">
      <c r="A88" s="25"/>
      <c r="B88" s="26" t="s">
        <v>15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46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</row>
    <row r="89" customFormat="false" ht="12.75" hidden="false" customHeight="false" outlineLevel="0" collapsed="false">
      <c r="A89" s="27"/>
      <c r="B89" s="29"/>
      <c r="C89" s="29"/>
      <c r="D89" s="29" t="s">
        <v>157</v>
      </c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48"/>
      <c r="BD89" s="10" t="s">
        <v>158</v>
      </c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31" t="n">
        <v>74382</v>
      </c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2" t="n">
        <v>75286</v>
      </c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</row>
    <row r="90" customFormat="false" ht="26.1" hidden="false" customHeight="true" outlineLevel="0" collapsed="false">
      <c r="A90" s="27"/>
      <c r="B90" s="28" t="s">
        <v>159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8"/>
      <c r="BD90" s="10" t="s">
        <v>160</v>
      </c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31" t="s">
        <v>161</v>
      </c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2" t="n">
        <v>5745</v>
      </c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</row>
    <row r="91" customFormat="false" ht="12.75" hidden="false" customHeight="true" outlineLevel="0" collapsed="false">
      <c r="A91" s="27"/>
      <c r="B91" s="28" t="s">
        <v>162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8"/>
      <c r="BD91" s="10" t="s">
        <v>163</v>
      </c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31" t="s">
        <v>161</v>
      </c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2" t="s">
        <v>161</v>
      </c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</row>
    <row r="92" customFormat="false" ht="26.1" hidden="false" customHeight="true" outlineLevel="0" collapsed="false">
      <c r="A92" s="27"/>
      <c r="B92" s="28" t="s">
        <v>164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8"/>
      <c r="BD92" s="10" t="s">
        <v>165</v>
      </c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31" t="n">
        <v>6069</v>
      </c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2" t="n">
        <v>5782</v>
      </c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</row>
    <row r="93" customFormat="false" ht="12.75" hidden="false" customHeight="true" outlineLevel="0" collapsed="false">
      <c r="A93" s="27"/>
      <c r="B93" s="28" t="s">
        <v>166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8"/>
      <c r="BD93" s="10" t="s">
        <v>167</v>
      </c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31" t="s">
        <v>161</v>
      </c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2" t="s">
        <v>161</v>
      </c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</row>
    <row r="94" customFormat="false" ht="12.75" hidden="false" customHeight="true" outlineLevel="0" collapsed="false">
      <c r="A94" s="27"/>
      <c r="B94" s="28" t="s">
        <v>168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8"/>
      <c r="BD94" s="10" t="s">
        <v>169</v>
      </c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31" t="n">
        <v>644599</v>
      </c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2" t="n">
        <v>534000</v>
      </c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</row>
    <row r="95" customFormat="false" ht="12.75" hidden="false" customHeight="true" outlineLevel="0" collapsed="false">
      <c r="A95" s="27"/>
      <c r="B95" s="28" t="s">
        <v>170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48"/>
      <c r="BD95" s="10" t="s">
        <v>171</v>
      </c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31" t="n">
        <v>3</v>
      </c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2" t="n">
        <v>3</v>
      </c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</row>
    <row r="96" customFormat="false" ht="26.1" hidden="false" customHeight="true" outlineLevel="0" collapsed="false">
      <c r="A96" s="27"/>
      <c r="B96" s="28" t="s">
        <v>172</v>
      </c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48"/>
      <c r="BD96" s="10" t="s">
        <v>173</v>
      </c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31" t="s">
        <v>161</v>
      </c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2" t="s">
        <v>161</v>
      </c>
      <c r="CK96" s="32"/>
      <c r="CL96" s="32"/>
      <c r="CM96" s="32"/>
      <c r="CN96" s="32"/>
      <c r="CO96" s="32"/>
      <c r="CP96" s="32"/>
      <c r="CQ96" s="32"/>
      <c r="CR96" s="32"/>
      <c r="CS96" s="32"/>
      <c r="CT96" s="32"/>
      <c r="CU96" s="32"/>
      <c r="CV96" s="32"/>
      <c r="CW96" s="32"/>
      <c r="CX96" s="32"/>
      <c r="CY96" s="32"/>
      <c r="CZ96" s="32"/>
      <c r="DA96" s="32"/>
      <c r="DB96" s="32"/>
      <c r="DC96" s="32"/>
    </row>
    <row r="97" customFormat="false" ht="12.75" hidden="false" customHeight="true" outlineLevel="0" collapsed="false">
      <c r="A97" s="27"/>
      <c r="B97" s="28" t="s">
        <v>174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48"/>
      <c r="BD97" s="10" t="s">
        <v>175</v>
      </c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31" t="s">
        <v>161</v>
      </c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2" t="s">
        <v>161</v>
      </c>
      <c r="CK97" s="32"/>
      <c r="CL97" s="32"/>
      <c r="CM97" s="32"/>
      <c r="CN97" s="32"/>
      <c r="CO97" s="32"/>
      <c r="CP97" s="32"/>
      <c r="CQ97" s="32"/>
      <c r="CR97" s="32"/>
      <c r="CS97" s="32"/>
      <c r="CT97" s="32"/>
      <c r="CU97" s="32"/>
      <c r="CV97" s="32"/>
      <c r="CW97" s="32"/>
      <c r="CX97" s="32"/>
      <c r="CY97" s="32"/>
      <c r="CZ97" s="32"/>
      <c r="DA97" s="32"/>
      <c r="DB97" s="32"/>
      <c r="DC97" s="32"/>
    </row>
    <row r="98" customFormat="false" ht="13.5" hidden="false" customHeight="true" outlineLevel="0" collapsed="false">
      <c r="A98" s="27"/>
      <c r="B98" s="28" t="s">
        <v>176</v>
      </c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48"/>
      <c r="BD98" s="94" t="s">
        <v>177</v>
      </c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37" t="s">
        <v>161</v>
      </c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8" t="s">
        <v>161</v>
      </c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</row>
    <row r="100" customFormat="false" ht="12.75" hidden="false" customHeight="false" outlineLevel="0" collapsed="false">
      <c r="A100" s="1" t="s">
        <v>178</v>
      </c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6"/>
      <c r="AA100" s="85" t="s">
        <v>179</v>
      </c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6"/>
      <c r="BD100" s="1" t="s">
        <v>180</v>
      </c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6"/>
      <c r="CI100" s="85" t="s">
        <v>181</v>
      </c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</row>
    <row r="101" s="87" customFormat="true" ht="11.25" hidden="false" customHeight="false" outlineLevel="0" collapsed="false">
      <c r="O101" s="88" t="s">
        <v>182</v>
      </c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9"/>
      <c r="AA101" s="88" t="s">
        <v>183</v>
      </c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9"/>
      <c r="BW101" s="88" t="s">
        <v>182</v>
      </c>
      <c r="BX101" s="88"/>
      <c r="BY101" s="88"/>
      <c r="BZ101" s="88"/>
      <c r="CA101" s="88"/>
      <c r="CB101" s="88"/>
      <c r="CC101" s="88"/>
      <c r="CD101" s="88"/>
      <c r="CE101" s="88"/>
      <c r="CF101" s="88"/>
      <c r="CG101" s="88"/>
      <c r="CH101" s="89"/>
      <c r="CI101" s="88" t="s">
        <v>183</v>
      </c>
      <c r="CJ101" s="88"/>
      <c r="CK101" s="88"/>
      <c r="CL101" s="88"/>
      <c r="CM101" s="88"/>
      <c r="CN101" s="88"/>
      <c r="CO101" s="88"/>
      <c r="CP101" s="88"/>
      <c r="CQ101" s="88"/>
      <c r="CR101" s="88"/>
      <c r="CS101" s="88"/>
      <c r="CT101" s="88"/>
      <c r="CU101" s="88"/>
      <c r="CV101" s="88"/>
      <c r="CW101" s="88"/>
      <c r="CX101" s="88"/>
      <c r="CY101" s="88"/>
      <c r="CZ101" s="88"/>
      <c r="DA101" s="88"/>
      <c r="DB101" s="88"/>
      <c r="DC101" s="88"/>
    </row>
    <row r="103" customFormat="false" ht="12.75" hidden="false" customHeight="false" outlineLevel="0" collapsed="false">
      <c r="B103" s="90" t="s">
        <v>184</v>
      </c>
      <c r="C103" s="91"/>
      <c r="D103" s="91"/>
      <c r="E103" s="91"/>
      <c r="F103" s="91"/>
      <c r="G103" s="1" t="s">
        <v>184</v>
      </c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92" t="n">
        <v>200</v>
      </c>
      <c r="AD103" s="92"/>
      <c r="AE103" s="92"/>
      <c r="AF103" s="92"/>
      <c r="AG103" s="92"/>
      <c r="AH103" s="91"/>
      <c r="AI103" s="91"/>
      <c r="AJ103" s="91"/>
      <c r="AK103" s="1" t="s">
        <v>5</v>
      </c>
    </row>
  </sheetData>
  <mergeCells count="327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D44:BB44"/>
    <mergeCell ref="BD44:BN44"/>
    <mergeCell ref="BO44:CI44"/>
    <mergeCell ref="CJ44:DC44"/>
    <mergeCell ref="D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B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B63:BB63"/>
    <mergeCell ref="BD63:BN63"/>
    <mergeCell ref="BO63:CI63"/>
    <mergeCell ref="CJ63:DC63"/>
    <mergeCell ref="B64:BB64"/>
    <mergeCell ref="BD64:BN64"/>
    <mergeCell ref="BO64:CI64"/>
    <mergeCell ref="CJ64:DB64"/>
    <mergeCell ref="B65:BB65"/>
    <mergeCell ref="BD65:BN65"/>
    <mergeCell ref="BO65:CI65"/>
    <mergeCell ref="CJ65:DC65"/>
    <mergeCell ref="F66:BB66"/>
    <mergeCell ref="BD66:BN66"/>
    <mergeCell ref="BO66:CI66"/>
    <mergeCell ref="CJ66:DC66"/>
    <mergeCell ref="A67:BC67"/>
    <mergeCell ref="BD67:BN68"/>
    <mergeCell ref="BO67:CI68"/>
    <mergeCell ref="CJ67:DC68"/>
    <mergeCell ref="B68:BB68"/>
    <mergeCell ref="B69:BB69"/>
    <mergeCell ref="BD69:BN69"/>
    <mergeCell ref="BO69:CI69"/>
    <mergeCell ref="CJ69:DC69"/>
    <mergeCell ref="B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F85:BB85"/>
    <mergeCell ref="BD85:BN85"/>
    <mergeCell ref="BO85:CI85"/>
    <mergeCell ref="CJ85:DC85"/>
    <mergeCell ref="A86:BC86"/>
    <mergeCell ref="BD86:BN86"/>
    <mergeCell ref="BO86:CI86"/>
    <mergeCell ref="CJ86:DC86"/>
    <mergeCell ref="B87:BB87"/>
    <mergeCell ref="BD87:BN88"/>
    <mergeCell ref="BO87:CI88"/>
    <mergeCell ref="CJ87:DC88"/>
    <mergeCell ref="B88:BB88"/>
    <mergeCell ref="D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O100:Y100"/>
    <mergeCell ref="AA100:AU100"/>
    <mergeCell ref="BW100:CG100"/>
    <mergeCell ref="CI100:DC100"/>
    <mergeCell ref="O101:Y101"/>
    <mergeCell ref="AA101:AU101"/>
    <mergeCell ref="BW101:CG101"/>
    <mergeCell ref="CI101:DC101"/>
    <mergeCell ref="C103:F103"/>
    <mergeCell ref="J103:AB103"/>
    <mergeCell ref="AC103:AG103"/>
    <mergeCell ref="AH103:AJ10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~!~</cp:lastModifiedBy>
  <cp:lastPrinted>2008-10-29T13:11:16Z</cp:lastPrinted>
  <dcterms:modified xsi:type="dcterms:W3CDTF">2008-10-30T07:47:59Z</dcterms:modified>
  <cp:revision>0</cp:revision>
  <dc:subject/>
  <dc:title/>
</cp:coreProperties>
</file>